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TRACK" sheetId="1" state="visible" r:id="rId2"/>
    <sheet name="PERFIL DE ALTURAS" sheetId="2" state="visible" r:id="rId3"/>
    <sheet name="Perfil Velocidad" sheetId="3" state="visible" r:id="rId4"/>
    <sheet name="TRACK" sheetId="4" state="visible" r:id="rId5"/>
    <sheet name="UTM" sheetId="5" state="visible" r:id="rId6"/>
  </sheets>
  <definedNames>
    <definedName function="false" hidden="false" name="ALTURAS" vbProcedure="false">'DATOS TRACK'!$G$3:$G$182</definedName>
    <definedName function="false" hidden="false" name="COORDS" vbProcedure="false">'DATOS TRACK'!$B$3:$C$121</definedName>
    <definedName function="false" hidden="false" name="DISTANCIAS" vbProcedure="false">'DATOS TRACK'!$F$3:$F$182</definedName>
    <definedName function="false" hidden="false" name="Maximo" vbProcedure="false">#REF!</definedName>
    <definedName function="false" hidden="false" localSheetId="0" name="CEH_SAGRA" vbProcedure="false">'DATOS TRACK'!$A$3:$A$121</definedName>
    <definedName function="false" hidden="false" localSheetId="0" name="Ceh_Sagra_1" vbProcedure="false">'DATOS TRACK'!$B$3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Esta es la formula original copiada al resto de casillas de la misma columna arrastrando con el raton en la esquina inferior derec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24</xdr:rowOff>
              </xdr:from>
              <xdr:to>
                <xdr:col>6</xdr:col>
                <xdr:colOff>62</xdr:colOff>
                <xdr:row>6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Esta es la formula original copiada al resto de casillas de la misma columna arrastrando con el raton en la esquina inferior derec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24</xdr:rowOff>
              </xdr:from>
              <xdr:to>
                <xdr:col>10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Esta es la formula original copiada al resto de casillas de la misma columna arrastrando con el raton en la esquina inferior derec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726">
  <si>
    <t xml:space="preserve">Importado de Ozi</t>
  </si>
  <si>
    <t xml:space="preserve">Calculado, puntos del track</t>
  </si>
  <si>
    <t xml:space="preserve">m/s</t>
  </si>
  <si>
    <t xml:space="preserve">Alt pies</t>
  </si>
  <si>
    <t xml:space="preserve">Easting</t>
  </si>
  <si>
    <t xml:space="preserve">Northing</t>
  </si>
  <si>
    <t xml:space="preserve">Dist. p a p</t>
  </si>
  <si>
    <t xml:space="preserve">Dist. Acum</t>
  </si>
  <si>
    <t xml:space="preserve">Alt metros</t>
  </si>
  <si>
    <t xml:space="preserve">Desn. Ascendente</t>
  </si>
  <si>
    <t xml:space="preserve">Hora</t>
  </si>
  <si>
    <t xml:space="preserve">Intervalo tiempo</t>
  </si>
  <si>
    <t xml:space="preserve">Dist. Parcial</t>
  </si>
  <si>
    <t xml:space="preserve">Dist Acumulada</t>
  </si>
  <si>
    <t xml:space="preserve">Velocidad (e/t)</t>
  </si>
  <si>
    <t xml:space="preserve">Resumen</t>
  </si>
  <si>
    <t xml:space="preserve">Distancia Total</t>
  </si>
  <si>
    <t xml:space="preserve">Altura Maxima</t>
  </si>
  <si>
    <t xml:space="preserve">Desnivel Acumulado Ascendente</t>
  </si>
  <si>
    <t xml:space="preserve">Desnivel Acumulado Descendente</t>
  </si>
  <si>
    <t xml:space="preserve">Velocidad Maxima</t>
  </si>
  <si>
    <t xml:space="preserve">Duracion</t>
  </si>
  <si>
    <t xml:space="preserve">Velocidad media</t>
  </si>
  <si>
    <t xml:space="preserve">OziExplorer Track Point File Version 2.1</t>
  </si>
  <si>
    <t xml:space="preserve">WGS 84</t>
  </si>
  <si>
    <t xml:space="preserve">Altitude is in Feet</t>
  </si>
  <si>
    <t xml:space="preserve">Reserved 3</t>
  </si>
  <si>
    <t xml:space="preserve">0</t>
  </si>
  <si>
    <t xml:space="preserve">2</t>
  </si>
  <si>
    <t xml:space="preserve">ACTIVE LOG                         </t>
  </si>
  <si>
    <t xml:space="preserve">180</t>
  </si>
  <si>
    <t xml:space="preserve">  42.869450</t>
  </si>
  <si>
    <t xml:space="preserve">  -2.674160</t>
  </si>
  <si>
    <t xml:space="preserve">36802.6056250</t>
  </si>
  <si>
    <t xml:space="preserve"> 14:32:06</t>
  </si>
  <si>
    <t xml:space="preserve">  -2.674100</t>
  </si>
  <si>
    <t xml:space="preserve">36802.6056366</t>
  </si>
  <si>
    <t xml:space="preserve"> 14:32:07</t>
  </si>
  <si>
    <t xml:space="preserve">  42.869580</t>
  </si>
  <si>
    <t xml:space="preserve">  -2.672720</t>
  </si>
  <si>
    <t xml:space="preserve">36802.6058796</t>
  </si>
  <si>
    <t xml:space="preserve"> 14:32:27</t>
  </si>
  <si>
    <t xml:space="preserve">  42.870110</t>
  </si>
  <si>
    <t xml:space="preserve">  -2.666090</t>
  </si>
  <si>
    <t xml:space="preserve">36802.6070139</t>
  </si>
  <si>
    <t xml:space="preserve"> 14:34:06</t>
  </si>
  <si>
    <t xml:space="preserve">  42.870150</t>
  </si>
  <si>
    <t xml:space="preserve">  -2.666050</t>
  </si>
  <si>
    <t xml:space="preserve">36802.6070255</t>
  </si>
  <si>
    <t xml:space="preserve"> 14:34:07</t>
  </si>
  <si>
    <t xml:space="preserve">  42.869730</t>
  </si>
  <si>
    <t xml:space="preserve">  -2.665130</t>
  </si>
  <si>
    <t xml:space="preserve">36802.6072685</t>
  </si>
  <si>
    <t xml:space="preserve"> 14:34:27</t>
  </si>
  <si>
    <t xml:space="preserve">  42.869620</t>
  </si>
  <si>
    <t xml:space="preserve">  -2.663880</t>
  </si>
  <si>
    <t xml:space="preserve">36802.6075116</t>
  </si>
  <si>
    <t xml:space="preserve"> 14:34:49</t>
  </si>
  <si>
    <t xml:space="preserve">  42.869380</t>
  </si>
  <si>
    <t xml:space="preserve">  -2.661700</t>
  </si>
  <si>
    <t xml:space="preserve">36802.6078704</t>
  </si>
  <si>
    <t xml:space="preserve"> 14:35:20</t>
  </si>
  <si>
    <t xml:space="preserve">  42.869040</t>
  </si>
  <si>
    <t xml:space="preserve">  -2.659680</t>
  </si>
  <si>
    <t xml:space="preserve">36802.6082060</t>
  </si>
  <si>
    <t xml:space="preserve"> 14:35:48</t>
  </si>
  <si>
    <t xml:space="preserve">  42.868970</t>
  </si>
  <si>
    <t xml:space="preserve">  -2.659160</t>
  </si>
  <si>
    <t xml:space="preserve">36802.6082870</t>
  </si>
  <si>
    <t xml:space="preserve"> 14:35:55</t>
  </si>
  <si>
    <t xml:space="preserve">  42.869000</t>
  </si>
  <si>
    <t xml:space="preserve">  -2.658930</t>
  </si>
  <si>
    <t xml:space="preserve">36802.6083218</t>
  </si>
  <si>
    <t xml:space="preserve"> 14:35:59</t>
  </si>
  <si>
    <t xml:space="preserve">  42.869150</t>
  </si>
  <si>
    <t xml:space="preserve">  -2.658730</t>
  </si>
  <si>
    <t xml:space="preserve">36802.6083681</t>
  </si>
  <si>
    <t xml:space="preserve"> 14:36:03</t>
  </si>
  <si>
    <t xml:space="preserve">  42.869400</t>
  </si>
  <si>
    <t xml:space="preserve">  -2.657960</t>
  </si>
  <si>
    <t xml:space="preserve">36802.6087269</t>
  </si>
  <si>
    <t xml:space="preserve"> 14:36:34</t>
  </si>
  <si>
    <t xml:space="preserve">  42.869880</t>
  </si>
  <si>
    <t xml:space="preserve">  -2.657300</t>
  </si>
  <si>
    <t xml:space="preserve">36802.6087500</t>
  </si>
  <si>
    <t xml:space="preserve"> 14:36:36</t>
  </si>
  <si>
    <t xml:space="preserve">  42.870630</t>
  </si>
  <si>
    <t xml:space="preserve">  -2.655450</t>
  </si>
  <si>
    <t xml:space="preserve">36802.6091435</t>
  </si>
  <si>
    <t xml:space="preserve"> 14:37:09</t>
  </si>
  <si>
    <t xml:space="preserve">  42.887300</t>
  </si>
  <si>
    <t xml:space="preserve">  -2.645840</t>
  </si>
  <si>
    <t xml:space="preserve">36802.6134144</t>
  </si>
  <si>
    <t xml:space="preserve"> 14:43:19</t>
  </si>
  <si>
    <t xml:space="preserve">  42.887340</t>
  </si>
  <si>
    <t xml:space="preserve">  -2.645820</t>
  </si>
  <si>
    <t xml:space="preserve">36802.6134259</t>
  </si>
  <si>
    <t xml:space="preserve">  42.888540</t>
  </si>
  <si>
    <t xml:space="preserve">  -2.645620</t>
  </si>
  <si>
    <t xml:space="preserve">36802.6136690</t>
  </si>
  <si>
    <t xml:space="preserve"> 14:43:41</t>
  </si>
  <si>
    <t xml:space="preserve">  42.965450</t>
  </si>
  <si>
    <t xml:space="preserve">  -2.595130</t>
  </si>
  <si>
    <t xml:space="preserve">36802.6423611</t>
  </si>
  <si>
    <t xml:space="preserve"> 15:24:59</t>
  </si>
  <si>
    <t xml:space="preserve">  42.965510</t>
  </si>
  <si>
    <t xml:space="preserve">  -2.595200</t>
  </si>
  <si>
    <t xml:space="preserve">36802.6423727</t>
  </si>
  <si>
    <t xml:space="preserve"> 15:25:01</t>
  </si>
  <si>
    <t xml:space="preserve">  42.965620</t>
  </si>
  <si>
    <t xml:space="preserve">  -2.595220</t>
  </si>
  <si>
    <t xml:space="preserve">36802.6424306</t>
  </si>
  <si>
    <t xml:space="preserve"> 15:25:06</t>
  </si>
  <si>
    <t xml:space="preserve">  42.966630</t>
  </si>
  <si>
    <t xml:space="preserve">  -2.595430</t>
  </si>
  <si>
    <t xml:space="preserve">36802.6430556</t>
  </si>
  <si>
    <t xml:space="preserve"> 15:26:00</t>
  </si>
  <si>
    <t xml:space="preserve">  42.967290</t>
  </si>
  <si>
    <t xml:space="preserve">  -2.595500</t>
  </si>
  <si>
    <t xml:space="preserve">36802.6435069</t>
  </si>
  <si>
    <t xml:space="preserve"> 15:26:38</t>
  </si>
  <si>
    <t xml:space="preserve">  42.967270</t>
  </si>
  <si>
    <t xml:space="preserve">36802.6438194</t>
  </si>
  <si>
    <t xml:space="preserve"> 15:27:05</t>
  </si>
  <si>
    <t xml:space="preserve">  -2.594170</t>
  </si>
  <si>
    <t xml:space="preserve">36802.6440856</t>
  </si>
  <si>
    <t xml:space="preserve"> 15:27:28</t>
  </si>
  <si>
    <t xml:space="preserve">  42.965750</t>
  </si>
  <si>
    <t xml:space="preserve">  -2.594360</t>
  </si>
  <si>
    <t xml:space="preserve">36802.6444792</t>
  </si>
  <si>
    <t xml:space="preserve"> 15:28:03</t>
  </si>
  <si>
    <t xml:space="preserve">  42.965810</t>
  </si>
  <si>
    <t xml:space="preserve">  -2.594550</t>
  </si>
  <si>
    <t xml:space="preserve">36802.6452894</t>
  </si>
  <si>
    <t xml:space="preserve"> 15:29:13</t>
  </si>
  <si>
    <t xml:space="preserve">  42.965980</t>
  </si>
  <si>
    <t xml:space="preserve">  -2.595050</t>
  </si>
  <si>
    <t xml:space="preserve">36802.6455556</t>
  </si>
  <si>
    <t xml:space="preserve"> 15:29:36</t>
  </si>
  <si>
    <t xml:space="preserve">  42.966160</t>
  </si>
  <si>
    <t xml:space="preserve">  -2.595730</t>
  </si>
  <si>
    <t xml:space="preserve">36802.6456713</t>
  </si>
  <si>
    <t xml:space="preserve"> 15:29:46</t>
  </si>
  <si>
    <t xml:space="preserve">  42.966460</t>
  </si>
  <si>
    <t xml:space="preserve">  -2.596490</t>
  </si>
  <si>
    <t xml:space="preserve">36802.6459144</t>
  </si>
  <si>
    <t xml:space="preserve"> 15:30:07</t>
  </si>
  <si>
    <t xml:space="preserve">  42.966780</t>
  </si>
  <si>
    <t xml:space="preserve">  -2.597110</t>
  </si>
  <si>
    <t xml:space="preserve">36802.6462847</t>
  </si>
  <si>
    <t xml:space="preserve"> 15:30:38</t>
  </si>
  <si>
    <t xml:space="preserve">  42.966930</t>
  </si>
  <si>
    <t xml:space="preserve">  -2.597260</t>
  </si>
  <si>
    <t xml:space="preserve">36802.6465625</t>
  </si>
  <si>
    <t xml:space="preserve"> 15:31:03</t>
  </si>
  <si>
    <t xml:space="preserve">  42.966910</t>
  </si>
  <si>
    <t xml:space="preserve">  -2.597240</t>
  </si>
  <si>
    <t xml:space="preserve">36802.6465741</t>
  </si>
  <si>
    <t xml:space="preserve"> 15:31:04</t>
  </si>
  <si>
    <t xml:space="preserve">  42.966840</t>
  </si>
  <si>
    <t xml:space="preserve">  -2.597320</t>
  </si>
  <si>
    <t xml:space="preserve">36802.6467245</t>
  </si>
  <si>
    <t xml:space="preserve"> 15:31:16</t>
  </si>
  <si>
    <t xml:space="preserve">  42.966890</t>
  </si>
  <si>
    <t xml:space="preserve">  -2.597410</t>
  </si>
  <si>
    <t xml:space="preserve">36802.6467824</t>
  </si>
  <si>
    <t xml:space="preserve"> 15:31:21</t>
  </si>
  <si>
    <t xml:space="preserve">  42.965040</t>
  </si>
  <si>
    <t xml:space="preserve">  -2.601360</t>
  </si>
  <si>
    <t xml:space="preserve">36802.6555324</t>
  </si>
  <si>
    <t xml:space="preserve"> 15:43:57</t>
  </si>
  <si>
    <t xml:space="preserve">  42.964980</t>
  </si>
  <si>
    <t xml:space="preserve">  -2.601380</t>
  </si>
  <si>
    <t xml:space="preserve">36802.6555440</t>
  </si>
  <si>
    <t xml:space="preserve"> 15:43:59</t>
  </si>
  <si>
    <t xml:space="preserve">  42.964120</t>
  </si>
  <si>
    <t xml:space="preserve">  -2.601890</t>
  </si>
  <si>
    <t xml:space="preserve">36802.6557407</t>
  </si>
  <si>
    <t xml:space="preserve"> 15:44:15</t>
  </si>
  <si>
    <t xml:space="preserve">  42.964050</t>
  </si>
  <si>
    <t xml:space="preserve">  -2.601790</t>
  </si>
  <si>
    <t xml:space="preserve">36802.6557755</t>
  </si>
  <si>
    <t xml:space="preserve"> 15:44:19</t>
  </si>
  <si>
    <t xml:space="preserve">  42.963110</t>
  </si>
  <si>
    <t xml:space="preserve">  -2.601680</t>
  </si>
  <si>
    <t xml:space="preserve">36802.6559838</t>
  </si>
  <si>
    <t xml:space="preserve"> 15:44:37</t>
  </si>
  <si>
    <t xml:space="preserve">  42.968040</t>
  </si>
  <si>
    <t xml:space="preserve">  -2.604470</t>
  </si>
  <si>
    <t xml:space="preserve">36802.6608333</t>
  </si>
  <si>
    <t xml:space="preserve"> 15:51:35</t>
  </si>
  <si>
    <t xml:space="preserve">  42.967680</t>
  </si>
  <si>
    <t xml:space="preserve">  -2.603910</t>
  </si>
  <si>
    <t xml:space="preserve">36802.6608449</t>
  </si>
  <si>
    <t xml:space="preserve"> 15:51:36</t>
  </si>
  <si>
    <t xml:space="preserve">  -2.603950</t>
  </si>
  <si>
    <t xml:space="preserve">36802.6610648</t>
  </si>
  <si>
    <t xml:space="preserve"> 15:51:55</t>
  </si>
  <si>
    <t xml:space="preserve">  42.968070</t>
  </si>
  <si>
    <t xml:space="preserve">  -2.604400</t>
  </si>
  <si>
    <t xml:space="preserve">36802.6615394</t>
  </si>
  <si>
    <t xml:space="preserve"> 15:52:37</t>
  </si>
  <si>
    <t xml:space="preserve">  42.968220</t>
  </si>
  <si>
    <t xml:space="preserve">  -2.604530</t>
  </si>
  <si>
    <t xml:space="preserve">36802.6619097</t>
  </si>
  <si>
    <t xml:space="preserve"> 15:53:08</t>
  </si>
  <si>
    <t xml:space="preserve">  42.968340</t>
  </si>
  <si>
    <t xml:space="preserve">36802.6620949</t>
  </si>
  <si>
    <t xml:space="preserve"> 15:53:24</t>
  </si>
  <si>
    <t xml:space="preserve">  42.968840</t>
  </si>
  <si>
    <t xml:space="preserve">  -2.604620</t>
  </si>
  <si>
    <t xml:space="preserve">36802.6621296</t>
  </si>
  <si>
    <t xml:space="preserve"> 15:53:27</t>
  </si>
  <si>
    <t xml:space="preserve">  42.968990</t>
  </si>
  <si>
    <t xml:space="preserve">  -2.604850</t>
  </si>
  <si>
    <t xml:space="preserve">36802.6621528</t>
  </si>
  <si>
    <t xml:space="preserve"> 15:53:30</t>
  </si>
  <si>
    <t xml:space="preserve">  42.969310</t>
  </si>
  <si>
    <t xml:space="preserve">  -2.605390</t>
  </si>
  <si>
    <t xml:space="preserve">36802.6622801</t>
  </si>
  <si>
    <t xml:space="preserve"> 15:53:41</t>
  </si>
  <si>
    <t xml:space="preserve">  42.969330</t>
  </si>
  <si>
    <t xml:space="preserve">  -2.605480</t>
  </si>
  <si>
    <t xml:space="preserve">36802.6622917</t>
  </si>
  <si>
    <t xml:space="preserve"> 15:53:42</t>
  </si>
  <si>
    <t xml:space="preserve">  42.969480</t>
  </si>
  <si>
    <t xml:space="preserve">  -2.606290</t>
  </si>
  <si>
    <t xml:space="preserve">36802.6624306</t>
  </si>
  <si>
    <t xml:space="preserve"> 15:53:54</t>
  </si>
  <si>
    <t xml:space="preserve">  42.969520</t>
  </si>
  <si>
    <t xml:space="preserve">  -2.606400</t>
  </si>
  <si>
    <t xml:space="preserve">36802.6624537</t>
  </si>
  <si>
    <t xml:space="preserve"> 15:53:56</t>
  </si>
  <si>
    <t xml:space="preserve">  42.969890</t>
  </si>
  <si>
    <t xml:space="preserve">  -2.608090</t>
  </si>
  <si>
    <t xml:space="preserve">36802.6628819</t>
  </si>
  <si>
    <t xml:space="preserve"> 15:54:32</t>
  </si>
  <si>
    <t xml:space="preserve">  42.973370</t>
  </si>
  <si>
    <t xml:space="preserve">  -2.620020</t>
  </si>
  <si>
    <t xml:space="preserve">36802.6683681</t>
  </si>
  <si>
    <t xml:space="preserve"> 16:02:27</t>
  </si>
  <si>
    <t xml:space="preserve">  -2.620050</t>
  </si>
  <si>
    <t xml:space="preserve">36802.6683796</t>
  </si>
  <si>
    <t xml:space="preserve">  42.973430</t>
  </si>
  <si>
    <t xml:space="preserve">  -2.620150</t>
  </si>
  <si>
    <t xml:space="preserve">36802.6684375</t>
  </si>
  <si>
    <t xml:space="preserve"> 16:02:33</t>
  </si>
  <si>
    <t xml:space="preserve">  42.973750</t>
  </si>
  <si>
    <t xml:space="preserve">  -2.620730</t>
  </si>
  <si>
    <t xml:space="preserve">36802.6686921</t>
  </si>
  <si>
    <t xml:space="preserve"> 16:02:54</t>
  </si>
  <si>
    <t xml:space="preserve">  42.981930</t>
  </si>
  <si>
    <t xml:space="preserve">  -2.635820</t>
  </si>
  <si>
    <t xml:space="preserve">36802.6768171</t>
  </si>
  <si>
    <t xml:space="preserve"> 16:14:36</t>
  </si>
  <si>
    <t xml:space="preserve">  42.981990</t>
  </si>
  <si>
    <t xml:space="preserve">  -2.635970</t>
  </si>
  <si>
    <t xml:space="preserve">36802.6768519</t>
  </si>
  <si>
    <t xml:space="preserve"> 16:14:40</t>
  </si>
  <si>
    <t xml:space="preserve">  42.982080</t>
  </si>
  <si>
    <t xml:space="preserve">  -2.636270</t>
  </si>
  <si>
    <t xml:space="preserve">36802.6775694</t>
  </si>
  <si>
    <t xml:space="preserve"> 16:15:41</t>
  </si>
  <si>
    <t xml:space="preserve">  42.982100</t>
  </si>
  <si>
    <t xml:space="preserve">  -2.636380</t>
  </si>
  <si>
    <t xml:space="preserve">36802.6776505</t>
  </si>
  <si>
    <t xml:space="preserve"> 16:15:49</t>
  </si>
  <si>
    <t xml:space="preserve">  42.982210</t>
  </si>
  <si>
    <t xml:space="preserve">  -2.637060</t>
  </si>
  <si>
    <t xml:space="preserve">36802.6777083</t>
  </si>
  <si>
    <t xml:space="preserve"> 16:15:53</t>
  </si>
  <si>
    <t xml:space="preserve">  42.982360</t>
  </si>
  <si>
    <t xml:space="preserve">  -2.638930</t>
  </si>
  <si>
    <t xml:space="preserve">36802.6778588</t>
  </si>
  <si>
    <t xml:space="preserve"> 16:16:07</t>
  </si>
  <si>
    <t xml:space="preserve">  42.980040</t>
  </si>
  <si>
    <t xml:space="preserve">  -2.641380</t>
  </si>
  <si>
    <t xml:space="preserve">36802.6792477</t>
  </si>
  <si>
    <t xml:space="preserve"> 16:18:07</t>
  </si>
  <si>
    <t xml:space="preserve">  42.980060</t>
  </si>
  <si>
    <t xml:space="preserve">  -2.641420</t>
  </si>
  <si>
    <t xml:space="preserve">36802.6792593</t>
  </si>
  <si>
    <t xml:space="preserve"> 16:18:08</t>
  </si>
  <si>
    <t xml:space="preserve">36802.6793287</t>
  </si>
  <si>
    <t xml:space="preserve"> 16:18:14</t>
  </si>
  <si>
    <t xml:space="preserve">  42.980120</t>
  </si>
  <si>
    <t xml:space="preserve">  -2.641400</t>
  </si>
  <si>
    <t xml:space="preserve">36802.6794676</t>
  </si>
  <si>
    <t xml:space="preserve"> 16:18:26</t>
  </si>
  <si>
    <t xml:space="preserve">36802.6795139</t>
  </si>
  <si>
    <t xml:space="preserve"> 16:18:30</t>
  </si>
  <si>
    <t xml:space="preserve">  42.978070</t>
  </si>
  <si>
    <t xml:space="preserve">  -2.642430</t>
  </si>
  <si>
    <t xml:space="preserve">36802.6811574</t>
  </si>
  <si>
    <t xml:space="preserve"> 16:20:51</t>
  </si>
  <si>
    <t xml:space="preserve">  42.978090</t>
  </si>
  <si>
    <t xml:space="preserve">  -2.642450</t>
  </si>
  <si>
    <t xml:space="preserve">36802.6811806</t>
  </si>
  <si>
    <t xml:space="preserve"> 16:20:54</t>
  </si>
  <si>
    <t xml:space="preserve">  42.978040</t>
  </si>
  <si>
    <t xml:space="preserve">  -2.642130</t>
  </si>
  <si>
    <t xml:space="preserve">36802.6819560</t>
  </si>
  <si>
    <t xml:space="preserve"> 16:22:00</t>
  </si>
  <si>
    <t xml:space="preserve">  -2.642100</t>
  </si>
  <si>
    <t xml:space="preserve">36802.6819676</t>
  </si>
  <si>
    <t xml:space="preserve"> 16:22:02</t>
  </si>
  <si>
    <t xml:space="preserve">  42.978150</t>
  </si>
  <si>
    <t xml:space="preserve">36802.6833102</t>
  </si>
  <si>
    <t xml:space="preserve"> 16:23:58</t>
  </si>
  <si>
    <t xml:space="preserve">  42.978110</t>
  </si>
  <si>
    <t xml:space="preserve">  -2.642150</t>
  </si>
  <si>
    <t xml:space="preserve">36802.6833333</t>
  </si>
  <si>
    <t xml:space="preserve"> 16:23:59</t>
  </si>
  <si>
    <t xml:space="preserve">  42.978280</t>
  </si>
  <si>
    <t xml:space="preserve">  -2.642250</t>
  </si>
  <si>
    <t xml:space="preserve">36802.6848495</t>
  </si>
  <si>
    <t xml:space="preserve"> 16:26:10</t>
  </si>
  <si>
    <t xml:space="preserve">  42.979950</t>
  </si>
  <si>
    <t xml:space="preserve">  -2.641910</t>
  </si>
  <si>
    <t xml:space="preserve">36802.6859144</t>
  </si>
  <si>
    <t xml:space="preserve"> 16:27:43</t>
  </si>
  <si>
    <t xml:space="preserve">  -2.641930</t>
  </si>
  <si>
    <t xml:space="preserve">36802.6859259</t>
  </si>
  <si>
    <t xml:space="preserve">  42.979800</t>
  </si>
  <si>
    <t xml:space="preserve">  -2.641610</t>
  </si>
  <si>
    <t xml:space="preserve">36802.6860764</t>
  </si>
  <si>
    <t xml:space="preserve"> 16:27:57</t>
  </si>
  <si>
    <t xml:space="preserve">  42.979050</t>
  </si>
  <si>
    <t xml:space="preserve">  -2.640650</t>
  </si>
  <si>
    <t xml:space="preserve">36802.6862616</t>
  </si>
  <si>
    <t xml:space="preserve"> 16:28:13</t>
  </si>
  <si>
    <t xml:space="preserve">  42.979070</t>
  </si>
  <si>
    <t xml:space="preserve">  -2.640470</t>
  </si>
  <si>
    <t xml:space="preserve">36802.6862963</t>
  </si>
  <si>
    <t xml:space="preserve"> 16:28:16</t>
  </si>
  <si>
    <t xml:space="preserve">  42.978970</t>
  </si>
  <si>
    <t xml:space="preserve">  -2.639160</t>
  </si>
  <si>
    <t xml:space="preserve">36802.6865046</t>
  </si>
  <si>
    <t xml:space="preserve"> 16:28:33</t>
  </si>
  <si>
    <t xml:space="preserve">  42.978840</t>
  </si>
  <si>
    <t xml:space="preserve">  -2.638610</t>
  </si>
  <si>
    <t xml:space="preserve">36802.6866204</t>
  </si>
  <si>
    <t xml:space="preserve"> 16:28:44</t>
  </si>
  <si>
    <t xml:space="preserve">  42.976330</t>
  </si>
  <si>
    <t xml:space="preserve">  -2.639980</t>
  </si>
  <si>
    <t xml:space="preserve">36802.6870255</t>
  </si>
  <si>
    <t xml:space="preserve"> 16:29:19</t>
  </si>
  <si>
    <t xml:space="preserve">  42.974030</t>
  </si>
  <si>
    <t xml:space="preserve">  -2.640540</t>
  </si>
  <si>
    <t xml:space="preserve">36802.6879282</t>
  </si>
  <si>
    <t xml:space="preserve"> 16:30:36</t>
  </si>
  <si>
    <t xml:space="preserve">  42.974010</t>
  </si>
  <si>
    <t xml:space="preserve">  -2.640500</t>
  </si>
  <si>
    <t xml:space="preserve">36802.6879398</t>
  </si>
  <si>
    <t xml:space="preserve"> 16:30:37</t>
  </si>
  <si>
    <t xml:space="preserve">  42.973880</t>
  </si>
  <si>
    <t xml:space="preserve">  -2.640370</t>
  </si>
  <si>
    <t xml:space="preserve">36802.6879745</t>
  </si>
  <si>
    <t xml:space="preserve"> 16:30:40</t>
  </si>
  <si>
    <t xml:space="preserve">  -2.639510</t>
  </si>
  <si>
    <t xml:space="preserve">36802.6882176</t>
  </si>
  <si>
    <t xml:space="preserve"> 16:31:02</t>
  </si>
  <si>
    <t xml:space="preserve">  42.972340</t>
  </si>
  <si>
    <t xml:space="preserve">  -2.636950</t>
  </si>
  <si>
    <t xml:space="preserve">36802.6887963</t>
  </si>
  <si>
    <t xml:space="preserve"> 16:31:52</t>
  </si>
  <si>
    <t xml:space="preserve">  42.971370</t>
  </si>
  <si>
    <t xml:space="preserve">  -2.635690</t>
  </si>
  <si>
    <t xml:space="preserve">36802.6891782</t>
  </si>
  <si>
    <t xml:space="preserve"> 16:32:24</t>
  </si>
  <si>
    <t xml:space="preserve">  42.971350</t>
  </si>
  <si>
    <t xml:space="preserve">  -2.635600</t>
  </si>
  <si>
    <t xml:space="preserve">36802.6891898</t>
  </si>
  <si>
    <t xml:space="preserve"> 16:32:25</t>
  </si>
  <si>
    <t xml:space="preserve">  42.971240</t>
  </si>
  <si>
    <t xml:space="preserve">  -2.635260</t>
  </si>
  <si>
    <t xml:space="preserve">36802.6892477</t>
  </si>
  <si>
    <t xml:space="preserve"> 16:32:31</t>
  </si>
  <si>
    <t xml:space="preserve">  42.971260</t>
  </si>
  <si>
    <t xml:space="preserve">  -2.635050</t>
  </si>
  <si>
    <t xml:space="preserve">36802.6892940</t>
  </si>
  <si>
    <t xml:space="preserve"> 16:32:35</t>
  </si>
  <si>
    <t xml:space="preserve">  42.971560</t>
  </si>
  <si>
    <t xml:space="preserve">  -2.634250</t>
  </si>
  <si>
    <t xml:space="preserve">36802.6895602</t>
  </si>
  <si>
    <t xml:space="preserve"> 16:32:58</t>
  </si>
  <si>
    <t xml:space="preserve">  42.971820</t>
  </si>
  <si>
    <t xml:space="preserve">  -2.633500</t>
  </si>
  <si>
    <t xml:space="preserve">36802.6898032</t>
  </si>
  <si>
    <t xml:space="preserve"> 16:33:18</t>
  </si>
  <si>
    <t xml:space="preserve">  42.971740</t>
  </si>
  <si>
    <t xml:space="preserve">  -2.633240</t>
  </si>
  <si>
    <t xml:space="preserve">36802.6898380</t>
  </si>
  <si>
    <t xml:space="preserve"> 16:33:22</t>
  </si>
  <si>
    <t xml:space="preserve">  42.971690</t>
  </si>
  <si>
    <t xml:space="preserve">  -2.633090</t>
  </si>
  <si>
    <t xml:space="preserve">36802.6898727</t>
  </si>
  <si>
    <t xml:space="preserve"> 16:33:25</t>
  </si>
  <si>
    <t xml:space="preserve">  -2.632880</t>
  </si>
  <si>
    <t xml:space="preserve">36802.6899074</t>
  </si>
  <si>
    <t xml:space="preserve"> 16:33:27</t>
  </si>
  <si>
    <t xml:space="preserve">  42.971650</t>
  </si>
  <si>
    <t xml:space="preserve">  -2.632770</t>
  </si>
  <si>
    <t xml:space="preserve">36802.6899306</t>
  </si>
  <si>
    <t xml:space="preserve"> 16:33:30</t>
  </si>
  <si>
    <t xml:space="preserve">  -2.631570</t>
  </si>
  <si>
    <t xml:space="preserve">36802.6901505</t>
  </si>
  <si>
    <t xml:space="preserve"> 16:33:49</t>
  </si>
  <si>
    <t xml:space="preserve">  42.970710</t>
  </si>
  <si>
    <t xml:space="preserve">  -2.630800</t>
  </si>
  <si>
    <t xml:space="preserve">36802.6903935</t>
  </si>
  <si>
    <t xml:space="preserve"> 16:34:09</t>
  </si>
  <si>
    <t xml:space="preserve">  42.969650</t>
  </si>
  <si>
    <t xml:space="preserve">  -2.628610</t>
  </si>
  <si>
    <t xml:space="preserve">36802.6910648</t>
  </si>
  <si>
    <t xml:space="preserve"> 16:35:07</t>
  </si>
  <si>
    <t xml:space="preserve">  42.969950</t>
  </si>
  <si>
    <t xml:space="preserve">  -2.628310</t>
  </si>
  <si>
    <t xml:space="preserve">36802.6911690</t>
  </si>
  <si>
    <t xml:space="preserve"> 16:35:17</t>
  </si>
  <si>
    <t xml:space="preserve">  42.970680</t>
  </si>
  <si>
    <t xml:space="preserve">  -2.627730</t>
  </si>
  <si>
    <t xml:space="preserve">36802.6913079</t>
  </si>
  <si>
    <t xml:space="preserve"> 16:35:29</t>
  </si>
  <si>
    <t xml:space="preserve">  42.970730</t>
  </si>
  <si>
    <t xml:space="preserve">  -2.626720</t>
  </si>
  <si>
    <t xml:space="preserve">36802.6914352</t>
  </si>
  <si>
    <t xml:space="preserve"> 16:35:40</t>
  </si>
  <si>
    <t xml:space="preserve">  -2.626290</t>
  </si>
  <si>
    <t xml:space="preserve">36802.6915278</t>
  </si>
  <si>
    <t xml:space="preserve"> 16:35:48</t>
  </si>
  <si>
    <t xml:space="preserve">  42.970300</t>
  </si>
  <si>
    <t xml:space="preserve">  -2.626200</t>
  </si>
  <si>
    <t xml:space="preserve">36802.6915972</t>
  </si>
  <si>
    <t xml:space="preserve"> 16:35:53</t>
  </si>
  <si>
    <t xml:space="preserve">  42.969220</t>
  </si>
  <si>
    <t xml:space="preserve">  -2.625200</t>
  </si>
  <si>
    <t xml:space="preserve">36802.6918171</t>
  </si>
  <si>
    <t xml:space="preserve"> 16:36:12</t>
  </si>
  <si>
    <t xml:space="preserve">  42.967550</t>
  </si>
  <si>
    <t xml:space="preserve">  -2.623370</t>
  </si>
  <si>
    <t xml:space="preserve">36802.6921644</t>
  </si>
  <si>
    <t xml:space="preserve"> 16:36:43</t>
  </si>
  <si>
    <t xml:space="preserve">  42.968300</t>
  </si>
  <si>
    <t xml:space="preserve">  -2.624040</t>
  </si>
  <si>
    <t xml:space="preserve">36802.6922569</t>
  </si>
  <si>
    <t xml:space="preserve"> 16:36:50</t>
  </si>
  <si>
    <t xml:space="preserve">  42.968240</t>
  </si>
  <si>
    <t xml:space="preserve">  -2.624170</t>
  </si>
  <si>
    <t xml:space="preserve">36802.6922801</t>
  </si>
  <si>
    <t xml:space="preserve"> 16:36:53</t>
  </si>
  <si>
    <t xml:space="preserve">  42.966990</t>
  </si>
  <si>
    <t xml:space="preserve">  -2.623990</t>
  </si>
  <si>
    <t xml:space="preserve">36802.6927546</t>
  </si>
  <si>
    <t xml:space="preserve"> 16:37:33</t>
  </si>
  <si>
    <t xml:space="preserve">  42.966950</t>
  </si>
  <si>
    <t xml:space="preserve">36802.6927662</t>
  </si>
  <si>
    <t xml:space="preserve"> 16:37:35</t>
  </si>
  <si>
    <t xml:space="preserve">  42.966740</t>
  </si>
  <si>
    <t xml:space="preserve">  -2.623840</t>
  </si>
  <si>
    <t xml:space="preserve">36802.6928356</t>
  </si>
  <si>
    <t xml:space="preserve"> 16:37:40</t>
  </si>
  <si>
    <t xml:space="preserve">  42.965770</t>
  </si>
  <si>
    <t xml:space="preserve">  -2.623570</t>
  </si>
  <si>
    <t xml:space="preserve">36802.6930556</t>
  </si>
  <si>
    <t xml:space="preserve"> 16:38:00</t>
  </si>
  <si>
    <t xml:space="preserve">  42.965490</t>
  </si>
  <si>
    <t xml:space="preserve">  -2.623820</t>
  </si>
  <si>
    <t xml:space="preserve">36802.6931250</t>
  </si>
  <si>
    <t xml:space="preserve"> 16:38:06</t>
  </si>
  <si>
    <t xml:space="preserve">  42.964890</t>
  </si>
  <si>
    <t xml:space="preserve">36802.6932870</t>
  </si>
  <si>
    <t xml:space="preserve"> 16:38:19</t>
  </si>
  <si>
    <t xml:space="preserve">  42.964590</t>
  </si>
  <si>
    <t xml:space="preserve">  -2.623930</t>
  </si>
  <si>
    <t xml:space="preserve">36802.6934144</t>
  </si>
  <si>
    <t xml:space="preserve"> 16:38:31</t>
  </si>
  <si>
    <t xml:space="preserve">  42.964650</t>
  </si>
  <si>
    <t xml:space="preserve">36802.6935069</t>
  </si>
  <si>
    <t xml:space="preserve"> 16:38:38</t>
  </si>
  <si>
    <t xml:space="preserve">  -2.623950</t>
  </si>
  <si>
    <t xml:space="preserve">36802.6938773</t>
  </si>
  <si>
    <t xml:space="preserve"> 16:39:10</t>
  </si>
  <si>
    <t xml:space="preserve">  42.964680</t>
  </si>
  <si>
    <t xml:space="preserve">  -2.623760</t>
  </si>
  <si>
    <t xml:space="preserve">36802.6945833</t>
  </si>
  <si>
    <t xml:space="preserve"> 16:40:11</t>
  </si>
  <si>
    <t xml:space="preserve">  -2.623780</t>
  </si>
  <si>
    <t xml:space="preserve">36802.6946991</t>
  </si>
  <si>
    <t xml:space="preserve"> 16:40:22</t>
  </si>
  <si>
    <t xml:space="preserve">  42.964550</t>
  </si>
  <si>
    <t xml:space="preserve">  -2.623610</t>
  </si>
  <si>
    <t xml:space="preserve">36802.6947454</t>
  </si>
  <si>
    <t xml:space="preserve"> 16:40:26</t>
  </si>
  <si>
    <t xml:space="preserve">  42.964530</t>
  </si>
  <si>
    <t xml:space="preserve">  -2.623630</t>
  </si>
  <si>
    <t xml:space="preserve">36802.6947801</t>
  </si>
  <si>
    <t xml:space="preserve"> 16:40:29</t>
  </si>
  <si>
    <t xml:space="preserve">  42.964220</t>
  </si>
  <si>
    <t xml:space="preserve">  -2.622690</t>
  </si>
  <si>
    <t xml:space="preserve">36802.6950463</t>
  </si>
  <si>
    <t xml:space="preserve"> 16:40:52</t>
  </si>
  <si>
    <t xml:space="preserve">  42.963470</t>
  </si>
  <si>
    <t xml:space="preserve">  -2.618610</t>
  </si>
  <si>
    <t xml:space="preserve">36802.6955440</t>
  </si>
  <si>
    <t xml:space="preserve"> 16:41:35</t>
  </si>
  <si>
    <t xml:space="preserve">  42.960190</t>
  </si>
  <si>
    <t xml:space="preserve">  -2.621180</t>
  </si>
  <si>
    <t xml:space="preserve">36802.6968634</t>
  </si>
  <si>
    <t xml:space="preserve"> 16:43:28</t>
  </si>
  <si>
    <t xml:space="preserve">  42.959870</t>
  </si>
  <si>
    <t xml:space="preserve">  -2.621200</t>
  </si>
  <si>
    <t xml:space="preserve">36802.6968866</t>
  </si>
  <si>
    <t xml:space="preserve"> 16:43:31</t>
  </si>
  <si>
    <t xml:space="preserve">  42.959680</t>
  </si>
  <si>
    <t xml:space="preserve">  -2.621380</t>
  </si>
  <si>
    <t xml:space="preserve">36802.6969213</t>
  </si>
  <si>
    <t xml:space="preserve"> 16:43:34</t>
  </si>
  <si>
    <t xml:space="preserve">  42.959480</t>
  </si>
  <si>
    <t xml:space="preserve">  -2.622920</t>
  </si>
  <si>
    <t xml:space="preserve">36802.6971875</t>
  </si>
  <si>
    <t xml:space="preserve"> 16:43:57</t>
  </si>
  <si>
    <t xml:space="preserve">  42.959100</t>
  </si>
  <si>
    <t xml:space="preserve">  -2.624830</t>
  </si>
  <si>
    <t xml:space="preserve">36802.6975116</t>
  </si>
  <si>
    <t xml:space="preserve"> 16:44:25</t>
  </si>
  <si>
    <t xml:space="preserve">  42.956610</t>
  </si>
  <si>
    <t xml:space="preserve">  -2.626610</t>
  </si>
  <si>
    <t xml:space="preserve">36802.6979398</t>
  </si>
  <si>
    <t xml:space="preserve"> 16:45:01</t>
  </si>
  <si>
    <t xml:space="preserve">  42.956540</t>
  </si>
  <si>
    <t xml:space="preserve">  -2.626660</t>
  </si>
  <si>
    <t xml:space="preserve">36802.6979514</t>
  </si>
  <si>
    <t xml:space="preserve"> 16:45:03</t>
  </si>
  <si>
    <t xml:space="preserve">  42.955510</t>
  </si>
  <si>
    <t xml:space="preserve">  -2.627340</t>
  </si>
  <si>
    <t xml:space="preserve">36802.6981944</t>
  </si>
  <si>
    <t xml:space="preserve"> 16:45:23</t>
  </si>
  <si>
    <t xml:space="preserve">  42.951410</t>
  </si>
  <si>
    <t xml:space="preserve">  -2.629210</t>
  </si>
  <si>
    <t xml:space="preserve">36802.6989468</t>
  </si>
  <si>
    <t xml:space="preserve"> 16:46:29</t>
  </si>
  <si>
    <t xml:space="preserve">  42.949610</t>
  </si>
  <si>
    <t xml:space="preserve">  -2.629100</t>
  </si>
  <si>
    <t xml:space="preserve">36802.6992593</t>
  </si>
  <si>
    <t xml:space="preserve"> 16:46:56</t>
  </si>
  <si>
    <t xml:space="preserve">  42.947810</t>
  </si>
  <si>
    <t xml:space="preserve">  -2.629550</t>
  </si>
  <si>
    <t xml:space="preserve">36802.6996412</t>
  </si>
  <si>
    <t xml:space="preserve"> 16:47:29</t>
  </si>
  <si>
    <t xml:space="preserve">  42.945600</t>
  </si>
  <si>
    <t xml:space="preserve">  -2.630750</t>
  </si>
  <si>
    <t xml:space="preserve">36802.7001042</t>
  </si>
  <si>
    <t xml:space="preserve"> 16:48:09</t>
  </si>
  <si>
    <t xml:space="preserve">  42.942920</t>
  </si>
  <si>
    <t xml:space="preserve">  -2.632600</t>
  </si>
  <si>
    <t xml:space="preserve">36802.7006597</t>
  </si>
  <si>
    <t xml:space="preserve"> 16:48:56</t>
  </si>
  <si>
    <t xml:space="preserve">  42.941990</t>
  </si>
  <si>
    <t xml:space="preserve">  -2.633760</t>
  </si>
  <si>
    <t xml:space="preserve">36802.7008912</t>
  </si>
  <si>
    <t xml:space="preserve"> 16:49:17</t>
  </si>
  <si>
    <t xml:space="preserve">  42.940260</t>
  </si>
  <si>
    <t xml:space="preserve">  -2.635450</t>
  </si>
  <si>
    <t xml:space="preserve">36802.7012037</t>
  </si>
  <si>
    <t xml:space="preserve"> 16:49:44</t>
  </si>
  <si>
    <t xml:space="preserve">  42.939760</t>
  </si>
  <si>
    <t xml:space="preserve">  -2.635950</t>
  </si>
  <si>
    <t xml:space="preserve">36802.7013773</t>
  </si>
  <si>
    <t xml:space="preserve"> 16:49:58</t>
  </si>
  <si>
    <t xml:space="preserve">  42.938600</t>
  </si>
  <si>
    <t xml:space="preserve">  -2.636200</t>
  </si>
  <si>
    <t xml:space="preserve">36802.7016782</t>
  </si>
  <si>
    <t xml:space="preserve"> 16:50:24</t>
  </si>
  <si>
    <t xml:space="preserve">  42.937750</t>
  </si>
  <si>
    <t xml:space="preserve">  -2.637340</t>
  </si>
  <si>
    <t xml:space="preserve">36802.7020255</t>
  </si>
  <si>
    <t xml:space="preserve"> 16:50:55</t>
  </si>
  <si>
    <t xml:space="preserve">  42.935260</t>
  </si>
  <si>
    <t xml:space="preserve">  -2.638370</t>
  </si>
  <si>
    <t xml:space="preserve">36802.7025463</t>
  </si>
  <si>
    <t xml:space="preserve"> 16:51:40</t>
  </si>
  <si>
    <t xml:space="preserve">  42.933000</t>
  </si>
  <si>
    <t xml:space="preserve">  -2.638950</t>
  </si>
  <si>
    <t xml:space="preserve">36802.7029630</t>
  </si>
  <si>
    <t xml:space="preserve"> 16:52:16</t>
  </si>
  <si>
    <t xml:space="preserve">  42.930470</t>
  </si>
  <si>
    <t xml:space="preserve">  -2.638820</t>
  </si>
  <si>
    <t xml:space="preserve">36802.7032755</t>
  </si>
  <si>
    <t xml:space="preserve"> 16:52:43</t>
  </si>
  <si>
    <t xml:space="preserve">  42.927680</t>
  </si>
  <si>
    <t xml:space="preserve">  -2.638560</t>
  </si>
  <si>
    <t xml:space="preserve">36802.7037037</t>
  </si>
  <si>
    <t xml:space="preserve"> 16:53:20</t>
  </si>
  <si>
    <t xml:space="preserve">  42.922400</t>
  </si>
  <si>
    <t xml:space="preserve">  -2.638240</t>
  </si>
  <si>
    <t xml:space="preserve">36802.7044792</t>
  </si>
  <si>
    <t xml:space="preserve"> 16:54:27</t>
  </si>
  <si>
    <t xml:space="preserve">  42.919810</t>
  </si>
  <si>
    <t xml:space="preserve">  -2.638520</t>
  </si>
  <si>
    <t xml:space="preserve">36802.7048958</t>
  </si>
  <si>
    <t xml:space="preserve"> 16:55:02</t>
  </si>
  <si>
    <t xml:space="preserve">  42.916610</t>
  </si>
  <si>
    <t xml:space="preserve">  -2.639080</t>
  </si>
  <si>
    <t xml:space="preserve">36802.7054745</t>
  </si>
  <si>
    <t xml:space="preserve"> 16:55:52</t>
  </si>
  <si>
    <t xml:space="preserve">  42.913890</t>
  </si>
  <si>
    <t xml:space="preserve">  -2.639790</t>
  </si>
  <si>
    <t xml:space="preserve">36802.7059838</t>
  </si>
  <si>
    <t xml:space="preserve"> 16:56:37</t>
  </si>
  <si>
    <t xml:space="preserve">  42.912360</t>
  </si>
  <si>
    <t xml:space="preserve">  -2.640320</t>
  </si>
  <si>
    <t xml:space="preserve">36802.7062616</t>
  </si>
  <si>
    <t xml:space="preserve"> 16:57:01</t>
  </si>
  <si>
    <t xml:space="preserve">  42.912060</t>
  </si>
  <si>
    <t xml:space="preserve">  -2.640430</t>
  </si>
  <si>
    <t xml:space="preserve">36802.7063079</t>
  </si>
  <si>
    <t xml:space="preserve"> 16:57:05</t>
  </si>
  <si>
    <t xml:space="preserve">  42.910110</t>
  </si>
  <si>
    <t xml:space="preserve">  -2.640840</t>
  </si>
  <si>
    <t xml:space="preserve">36802.7067014</t>
  </si>
  <si>
    <t xml:space="preserve"> 16:57:39</t>
  </si>
  <si>
    <t xml:space="preserve">  42.906550</t>
  </si>
  <si>
    <t xml:space="preserve">  -2.641740</t>
  </si>
  <si>
    <t xml:space="preserve">36802.7074306</t>
  </si>
  <si>
    <t xml:space="preserve"> 16:58:42</t>
  </si>
  <si>
    <t xml:space="preserve">  42.904310</t>
  </si>
  <si>
    <t xml:space="preserve">  -2.642300</t>
  </si>
  <si>
    <t xml:space="preserve">36802.7078356</t>
  </si>
  <si>
    <t xml:space="preserve"> 16:59:16</t>
  </si>
  <si>
    <t xml:space="preserve">  42.902190</t>
  </si>
  <si>
    <t xml:space="preserve">  -2.642920</t>
  </si>
  <si>
    <t xml:space="preserve">36802.7082292</t>
  </si>
  <si>
    <t xml:space="preserve"> 16:59:51</t>
  </si>
  <si>
    <t xml:space="preserve">  42.900300</t>
  </si>
  <si>
    <t xml:space="preserve">  -2.643460</t>
  </si>
  <si>
    <t xml:space="preserve">36802.7085648</t>
  </si>
  <si>
    <t xml:space="preserve"> 17:00:19</t>
  </si>
  <si>
    <t xml:space="preserve">  42.897600</t>
  </si>
  <si>
    <t xml:space="preserve">  -2.644120</t>
  </si>
  <si>
    <t xml:space="preserve">36802.7090162</t>
  </si>
  <si>
    <t xml:space="preserve"> 17:00:59</t>
  </si>
  <si>
    <t xml:space="preserve">  42.894940</t>
  </si>
  <si>
    <t xml:space="preserve">  -2.644620</t>
  </si>
  <si>
    <t xml:space="preserve">36802.7094676</t>
  </si>
  <si>
    <t xml:space="preserve"> 17:01:38</t>
  </si>
  <si>
    <t xml:space="preserve">  42.893990</t>
  </si>
  <si>
    <t xml:space="preserve">  -2.644790</t>
  </si>
  <si>
    <t xml:space="preserve">36802.7096296</t>
  </si>
  <si>
    <t xml:space="preserve"> 17:01:51</t>
  </si>
  <si>
    <t xml:space="preserve">  42.891740</t>
  </si>
  <si>
    <t xml:space="preserve">  -2.644960</t>
  </si>
  <si>
    <t xml:space="preserve">36802.7100347</t>
  </si>
  <si>
    <t xml:space="preserve"> 17:02:26</t>
  </si>
  <si>
    <t xml:space="preserve">  42.888260</t>
  </si>
  <si>
    <t xml:space="preserve">  -2.645430</t>
  </si>
  <si>
    <t xml:space="preserve">36802.7106481</t>
  </si>
  <si>
    <t xml:space="preserve"> 17:03:19</t>
  </si>
  <si>
    <t xml:space="preserve">  42.886080</t>
  </si>
  <si>
    <t xml:space="preserve">36802.7109838</t>
  </si>
  <si>
    <t xml:space="preserve"> 17:03:49</t>
  </si>
  <si>
    <t xml:space="preserve">  42.882790</t>
  </si>
  <si>
    <t xml:space="preserve">  -2.646270</t>
  </si>
  <si>
    <t xml:space="preserve">36802.7115394</t>
  </si>
  <si>
    <t xml:space="preserve"> 17:04:37</t>
  </si>
  <si>
    <t xml:space="preserve">  42.880650</t>
  </si>
  <si>
    <t xml:space="preserve">  -2.646520</t>
  </si>
  <si>
    <t xml:space="preserve">36802.7119329</t>
  </si>
  <si>
    <t xml:space="preserve"> 17:05:11</t>
  </si>
  <si>
    <t xml:space="preserve">  42.878050</t>
  </si>
  <si>
    <t xml:space="preserve">  -2.646850</t>
  </si>
  <si>
    <t xml:space="preserve">36802.7124769</t>
  </si>
  <si>
    <t xml:space="preserve"> 17:05:58</t>
  </si>
  <si>
    <t xml:space="preserve">  42.874720</t>
  </si>
  <si>
    <t xml:space="preserve">  -2.647360</t>
  </si>
  <si>
    <t xml:space="preserve">36802.7131019</t>
  </si>
  <si>
    <t xml:space="preserve"> 17:06:52</t>
  </si>
  <si>
    <t xml:space="preserve">  42.874620</t>
  </si>
  <si>
    <t xml:space="preserve">  -2.647400</t>
  </si>
  <si>
    <t xml:space="preserve">36802.7131250</t>
  </si>
  <si>
    <t xml:space="preserve"> 17:06:54</t>
  </si>
  <si>
    <t xml:space="preserve">  42.875580</t>
  </si>
  <si>
    <t xml:space="preserve">  -2.648070</t>
  </si>
  <si>
    <t xml:space="preserve">36802.7131829</t>
  </si>
  <si>
    <t xml:space="preserve"> 17:06:59</t>
  </si>
  <si>
    <t xml:space="preserve">  42.875560</t>
  </si>
  <si>
    <t xml:space="preserve">  -2.648030</t>
  </si>
  <si>
    <t xml:space="preserve">36802.7131944</t>
  </si>
  <si>
    <t xml:space="preserve">  42.875520</t>
  </si>
  <si>
    <t xml:space="preserve">  -2.648200</t>
  </si>
  <si>
    <t xml:space="preserve">36802.7132292</t>
  </si>
  <si>
    <t xml:space="preserve"> 17:07:03</t>
  </si>
  <si>
    <t xml:space="preserve">  42.875390</t>
  </si>
  <si>
    <t xml:space="preserve">  -2.647940</t>
  </si>
  <si>
    <t xml:space="preserve">36802.7132986</t>
  </si>
  <si>
    <t xml:space="preserve"> 17:07:08</t>
  </si>
  <si>
    <t xml:space="preserve">  42.875260</t>
  </si>
  <si>
    <t xml:space="preserve">36802.7133333</t>
  </si>
  <si>
    <t xml:space="preserve"> 17:07:11</t>
  </si>
  <si>
    <t xml:space="preserve">  42.874230</t>
  </si>
  <si>
    <t xml:space="preserve">36802.7135995</t>
  </si>
  <si>
    <t xml:space="preserve"> 17:07:34</t>
  </si>
  <si>
    <t xml:space="preserve">  42.873310</t>
  </si>
  <si>
    <t xml:space="preserve">36802.7139815</t>
  </si>
  <si>
    <t xml:space="preserve"> 17:08:08</t>
  </si>
  <si>
    <t xml:space="preserve">  42.858220</t>
  </si>
  <si>
    <t xml:space="preserve">  -2.691630</t>
  </si>
  <si>
    <t xml:space="preserve">36802.7223264</t>
  </si>
  <si>
    <t xml:space="preserve"> 17:20:09</t>
  </si>
  <si>
    <t xml:space="preserve">  42.858590</t>
  </si>
  <si>
    <t xml:space="preserve">  -2.692360</t>
  </si>
  <si>
    <t xml:space="preserve">36802.7223380</t>
  </si>
  <si>
    <t xml:space="preserve"> 17:20:10</t>
  </si>
  <si>
    <t xml:space="preserve">  42.857090</t>
  </si>
  <si>
    <t xml:space="preserve">  -2.691650</t>
  </si>
  <si>
    <t xml:space="preserve">36802.7227431</t>
  </si>
  <si>
    <t xml:space="preserve"> 17:20:45</t>
  </si>
  <si>
    <t xml:space="preserve">  42.856530</t>
  </si>
  <si>
    <t xml:space="preserve">  -2.692680</t>
  </si>
  <si>
    <t xml:space="preserve">36802.7229745</t>
  </si>
  <si>
    <t xml:space="preserve"> 17:21:04</t>
  </si>
  <si>
    <t xml:space="preserve">Datum</t>
  </si>
  <si>
    <t xml:space="preserve">European 1950</t>
  </si>
  <si>
    <t xml:space="preserve">TP</t>
  </si>
  <si>
    <t xml:space="preserve">UTM</t>
  </si>
  <si>
    <t xml:space="preserve">30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"/>
    <numFmt numFmtId="168" formatCode="@"/>
    <numFmt numFmtId="169" formatCode="[$-409]h:mm:ss"/>
    <numFmt numFmtId="170" formatCode="[$-409]d\-mmm\-yy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locidad (e/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TOS TRACK'!$P$2</c:f>
              <c:strCache>
                <c:ptCount val="1"/>
                <c:pt idx="0">
                  <c:v>Velocidad (e/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OS TRACK'!$P$3:$P$182</c:f>
              <c:numCache>
                <c:formatCode>General</c:formatCode>
                <c:ptCount val="180"/>
                <c:pt idx="0">
                  <c:v>0</c:v>
                </c:pt>
                <c:pt idx="1">
                  <c:v>5</c:v>
                </c:pt>
                <c:pt idx="2">
                  <c:v>5.69956138663319</c:v>
                </c:pt>
                <c:pt idx="3">
                  <c:v>5.49927414490349</c:v>
                </c:pt>
                <c:pt idx="4">
                  <c:v>5</c:v>
                </c:pt>
                <c:pt idx="5">
                  <c:v>4.39914764471483</c:v>
                </c:pt>
                <c:pt idx="6">
                  <c:v>4.71348513827723</c:v>
                </c:pt>
                <c:pt idx="7">
                  <c:v>5.80286627658551</c:v>
                </c:pt>
                <c:pt idx="8">
                  <c:v>6.03920017680406</c:v>
                </c:pt>
                <c:pt idx="9">
                  <c:v>6.10787380755199</c:v>
                </c:pt>
                <c:pt idx="10">
                  <c:v>4.8541219597369</c:v>
                </c:pt>
                <c:pt idx="11">
                  <c:v>5.65685424949238</c:v>
                </c:pt>
                <c:pt idx="12">
                  <c:v>2.22393563266364</c:v>
                </c:pt>
                <c:pt idx="13">
                  <c:v>38.1837661840736</c:v>
                </c:pt>
                <c:pt idx="14">
                  <c:v>5.23611461248492</c:v>
                </c:pt>
                <c:pt idx="15">
                  <c:v>5.43306773211401</c:v>
                </c:pt>
                <c:pt idx="16">
                  <c:v>5.43306773211401</c:v>
                </c:pt>
                <c:pt idx="17">
                  <c:v>6.08378144694686</c:v>
                </c:pt>
                <c:pt idx="18">
                  <c:v>3.8267045012096</c:v>
                </c:pt>
                <c:pt idx="19">
                  <c:v>4.60977222864644</c:v>
                </c:pt>
                <c:pt idx="20">
                  <c:v>2.40831891575846</c:v>
                </c:pt>
                <c:pt idx="21">
                  <c:v>2.10068902407218</c:v>
                </c:pt>
                <c:pt idx="22">
                  <c:v>1.95375907297585</c:v>
                </c:pt>
                <c:pt idx="23">
                  <c:v>0.111111111111111</c:v>
                </c:pt>
                <c:pt idx="24">
                  <c:v>9.223644310506</c:v>
                </c:pt>
                <c:pt idx="25">
                  <c:v>0.58623670081952</c:v>
                </c:pt>
                <c:pt idx="26">
                  <c:v>0.249489274236757</c:v>
                </c:pt>
                <c:pt idx="27">
                  <c:v>1.94683592845549</c:v>
                </c:pt>
                <c:pt idx="28">
                  <c:v>5.85234995535981</c:v>
                </c:pt>
                <c:pt idx="29">
                  <c:v>3.34453898812436</c:v>
                </c:pt>
                <c:pt idx="30">
                  <c:v>1.99531188312156</c:v>
                </c:pt>
                <c:pt idx="31">
                  <c:v>0.832346081867393</c:v>
                </c:pt>
                <c:pt idx="32">
                  <c:v>2.23606797749979</c:v>
                </c:pt>
                <c:pt idx="33">
                  <c:v>0.833333333333333</c:v>
                </c:pt>
                <c:pt idx="34">
                  <c:v>1.88679622641132</c:v>
                </c:pt>
                <c:pt idx="35">
                  <c:v>0.505232135965135</c:v>
                </c:pt>
                <c:pt idx="36">
                  <c:v>3.04138126514911</c:v>
                </c:pt>
                <c:pt idx="37">
                  <c:v>6.54909344871487</c:v>
                </c:pt>
                <c:pt idx="38">
                  <c:v>3.01039864469807</c:v>
                </c:pt>
                <c:pt idx="39">
                  <c:v>5.79937203922828</c:v>
                </c:pt>
                <c:pt idx="40">
                  <c:v>1.41738285354456</c:v>
                </c:pt>
                <c:pt idx="41">
                  <c:v>60.3075451332584</c:v>
                </c:pt>
                <c:pt idx="42">
                  <c:v>0.157894736842105</c:v>
                </c:pt>
                <c:pt idx="43">
                  <c:v>1.35065281939837</c:v>
                </c:pt>
                <c:pt idx="44">
                  <c:v>0.626338317385407</c:v>
                </c:pt>
                <c:pt idx="45">
                  <c:v>0.875</c:v>
                </c:pt>
                <c:pt idx="46">
                  <c:v>18.5262576421203</c:v>
                </c:pt>
                <c:pt idx="47">
                  <c:v>8.49836585598798</c:v>
                </c:pt>
                <c:pt idx="48">
                  <c:v>5.11116101704385</c:v>
                </c:pt>
                <c:pt idx="49">
                  <c:v>7.28010988928052</c:v>
                </c:pt>
                <c:pt idx="50">
                  <c:v>5.67951973712958</c:v>
                </c:pt>
                <c:pt idx="51">
                  <c:v>4.92442890089805</c:v>
                </c:pt>
                <c:pt idx="52">
                  <c:v>3.99111667903596</c:v>
                </c:pt>
                <c:pt idx="53">
                  <c:v>2.2045523285985</c:v>
                </c:pt>
                <c:pt idx="54">
                  <c:v>2.2045523285985</c:v>
                </c:pt>
                <c:pt idx="55">
                  <c:v>1.77169096878911</c:v>
                </c:pt>
                <c:pt idx="56">
                  <c:v>2.82882795052936</c:v>
                </c:pt>
                <c:pt idx="57">
                  <c:v>2.17821360104226</c:v>
                </c:pt>
                <c:pt idx="58">
                  <c:v>3.69120576505835</c:v>
                </c:pt>
                <c:pt idx="59">
                  <c:v>0.426229508196721</c:v>
                </c:pt>
                <c:pt idx="60">
                  <c:v>1.15244305716161</c:v>
                </c:pt>
                <c:pt idx="61">
                  <c:v>14.3178210632764</c:v>
                </c:pt>
                <c:pt idx="62">
                  <c:v>10.9171275283102</c:v>
                </c:pt>
                <c:pt idx="63">
                  <c:v>2.72185088170205</c:v>
                </c:pt>
                <c:pt idx="64">
                  <c:v>4.24264068711929</c:v>
                </c:pt>
                <c:pt idx="65">
                  <c:v>0.707106781186548</c:v>
                </c:pt>
                <c:pt idx="66">
                  <c:v>0.754615428178118</c:v>
                </c:pt>
                <c:pt idx="67">
                  <c:v>0.5</c:v>
                </c:pt>
                <c:pt idx="68">
                  <c:v>1.71603362139823</c:v>
                </c:pt>
                <c:pt idx="69">
                  <c:v>1.20185042515466</c:v>
                </c:pt>
                <c:pt idx="70">
                  <c:v>0.404292850428071</c:v>
                </c:pt>
                <c:pt idx="71">
                  <c:v>1</c:v>
                </c:pt>
                <c:pt idx="72">
                  <c:v>0.104875216039624</c:v>
                </c:pt>
                <c:pt idx="73">
                  <c:v>4.47213595499958</c:v>
                </c:pt>
                <c:pt idx="74">
                  <c:v>0.157370443725865</c:v>
                </c:pt>
                <c:pt idx="75">
                  <c:v>2.01032138436799</c:v>
                </c:pt>
                <c:pt idx="76">
                  <c:v>2.01032138436799</c:v>
                </c:pt>
                <c:pt idx="77">
                  <c:v>2.24176497521075</c:v>
                </c:pt>
                <c:pt idx="78">
                  <c:v>7.11869238343672</c:v>
                </c:pt>
                <c:pt idx="79">
                  <c:v>5.04424865014052</c:v>
                </c:pt>
                <c:pt idx="80">
                  <c:v>6.32729026330582</c:v>
                </c:pt>
                <c:pt idx="81">
                  <c:v>4.28431697016297</c:v>
                </c:pt>
                <c:pt idx="82">
                  <c:v>8.57913938883506</c:v>
                </c:pt>
                <c:pt idx="83">
                  <c:v>3.37342505871257</c:v>
                </c:pt>
                <c:pt idx="84">
                  <c:v>3.60555127546399</c:v>
                </c:pt>
                <c:pt idx="85">
                  <c:v>5.73488351136175</c:v>
                </c:pt>
                <c:pt idx="86">
                  <c:v>4.13861077821456</c:v>
                </c:pt>
                <c:pt idx="87">
                  <c:v>4.75184174820669</c:v>
                </c:pt>
                <c:pt idx="88">
                  <c:v>4.64122996898452</c:v>
                </c:pt>
                <c:pt idx="89">
                  <c:v>8.54400374531753</c:v>
                </c:pt>
                <c:pt idx="90">
                  <c:v>4.92442890089805</c:v>
                </c:pt>
                <c:pt idx="91">
                  <c:v>4.56207189772367</c:v>
                </c:pt>
                <c:pt idx="92">
                  <c:v>3.16944295106219</c:v>
                </c:pt>
                <c:pt idx="93">
                  <c:v>3.37712895815366</c:v>
                </c:pt>
                <c:pt idx="94">
                  <c:v>5.61805126356106</c:v>
                </c:pt>
                <c:pt idx="95">
                  <c:v>4.47213595499958</c:v>
                </c:pt>
                <c:pt idx="96">
                  <c:v>8.5</c:v>
                </c:pt>
                <c:pt idx="97">
                  <c:v>3.2829526005987</c:v>
                </c:pt>
                <c:pt idx="98">
                  <c:v>5.6756758539307</c:v>
                </c:pt>
                <c:pt idx="99">
                  <c:v>4.31566912540802</c:v>
                </c:pt>
                <c:pt idx="100">
                  <c:v>3.6869954964341</c:v>
                </c:pt>
                <c:pt idx="101">
                  <c:v>4.22018956920184</c:v>
                </c:pt>
                <c:pt idx="102">
                  <c:v>7.8040231789621</c:v>
                </c:pt>
                <c:pt idx="103">
                  <c:v>7.4744744694889</c:v>
                </c:pt>
                <c:pt idx="104">
                  <c:v>4.43882022614118</c:v>
                </c:pt>
                <c:pt idx="105">
                  <c:v>8.55102333057278</c:v>
                </c:pt>
                <c:pt idx="106">
                  <c:v>7.60612816060628</c:v>
                </c:pt>
                <c:pt idx="107">
                  <c:v>7.68290668633197</c:v>
                </c:pt>
                <c:pt idx="108">
                  <c:v>14.224153071879</c:v>
                </c:pt>
                <c:pt idx="109">
                  <c:v>4.34613493680177</c:v>
                </c:pt>
                <c:pt idx="110">
                  <c:v>3.49794582576689</c:v>
                </c:pt>
                <c:pt idx="111">
                  <c:v>2</c:v>
                </c:pt>
                <c:pt idx="112">
                  <c:v>5.18844870842914</c:v>
                </c:pt>
                <c:pt idx="113">
                  <c:v>5.51089829338194</c:v>
                </c:pt>
                <c:pt idx="114">
                  <c:v>6.14862224856557</c:v>
                </c:pt>
                <c:pt idx="115">
                  <c:v>5.24996477869279</c:v>
                </c:pt>
                <c:pt idx="116">
                  <c:v>2.78138654471311</c:v>
                </c:pt>
                <c:pt idx="117">
                  <c:v>1</c:v>
                </c:pt>
                <c:pt idx="118">
                  <c:v>0.227503434040016</c:v>
                </c:pt>
                <c:pt idx="119">
                  <c:v>0.29553698979213</c:v>
                </c:pt>
                <c:pt idx="120">
                  <c:v>0.913625056465536</c:v>
                </c:pt>
                <c:pt idx="121">
                  <c:v>3.64005494464026</c:v>
                </c:pt>
                <c:pt idx="122">
                  <c:v>1.20185042515466</c:v>
                </c:pt>
                <c:pt idx="123">
                  <c:v>3.65967139330765</c:v>
                </c:pt>
                <c:pt idx="124">
                  <c:v>7.96999511078781</c:v>
                </c:pt>
                <c:pt idx="125">
                  <c:v>3.7254429968462</c:v>
                </c:pt>
                <c:pt idx="126">
                  <c:v>11.6714276000077</c:v>
                </c:pt>
                <c:pt idx="127">
                  <c:v>8.60232526704263</c:v>
                </c:pt>
                <c:pt idx="128">
                  <c:v>5.52601682984957</c:v>
                </c:pt>
                <c:pt idx="129">
                  <c:v>5.7792070990645</c:v>
                </c:pt>
                <c:pt idx="130">
                  <c:v>8.67205138987552</c:v>
                </c:pt>
                <c:pt idx="131">
                  <c:v>4.47213595499958</c:v>
                </c:pt>
                <c:pt idx="132">
                  <c:v>6.37377439199098</c:v>
                </c:pt>
                <c:pt idx="133">
                  <c:v>7.27804414235778</c:v>
                </c:pt>
                <c:pt idx="134">
                  <c:v>7.37967029125839</c:v>
                </c:pt>
                <c:pt idx="135">
                  <c:v>6.1527092437112</c:v>
                </c:pt>
                <c:pt idx="136">
                  <c:v>6.61083391108868</c:v>
                </c:pt>
                <c:pt idx="137">
                  <c:v>7.11736315688094</c:v>
                </c:pt>
                <c:pt idx="138">
                  <c:v>6.64025379948251</c:v>
                </c:pt>
                <c:pt idx="139">
                  <c:v>8.76597111888149</c:v>
                </c:pt>
                <c:pt idx="140">
                  <c:v>4.9574721998459</c:v>
                </c:pt>
                <c:pt idx="141">
                  <c:v>5.0208146631455</c:v>
                </c:pt>
                <c:pt idx="142">
                  <c:v>4.24288594773094</c:v>
                </c:pt>
                <c:pt idx="143">
                  <c:v>6.42595047492376</c:v>
                </c:pt>
                <c:pt idx="144">
                  <c:v>7.08834245542864</c:v>
                </c:pt>
                <c:pt idx="145">
                  <c:v>10.4168930016563</c:v>
                </c:pt>
                <c:pt idx="146">
                  <c:v>8.39945039768671</c:v>
                </c:pt>
                <c:pt idx="147">
                  <c:v>8.75697220866381</c:v>
                </c:pt>
                <c:pt idx="148">
                  <c:v>8.25254444374087</c:v>
                </c:pt>
                <c:pt idx="149">
                  <c:v>7.17417591086252</c:v>
                </c:pt>
                <c:pt idx="150">
                  <c:v>6.82960151034623</c:v>
                </c:pt>
                <c:pt idx="151">
                  <c:v>7.29630804661584</c:v>
                </c:pt>
                <c:pt idx="152">
                  <c:v>8.55131568824354</c:v>
                </c:pt>
                <c:pt idx="153">
                  <c:v>6.45573160751245</c:v>
                </c:pt>
                <c:pt idx="154">
                  <c:v>6.38594529448122</c:v>
                </c:pt>
                <c:pt idx="155">
                  <c:v>7.44216454727984</c:v>
                </c:pt>
                <c:pt idx="156">
                  <c:v>6.86457930099084</c:v>
                </c:pt>
                <c:pt idx="157">
                  <c:v>7.65561351998303</c:v>
                </c:pt>
                <c:pt idx="158">
                  <c:v>7.61183289359403</c:v>
                </c:pt>
                <c:pt idx="159">
                  <c:v>7.65873013439773</c:v>
                </c:pt>
                <c:pt idx="160">
                  <c:v>8.13859240842866</c:v>
                </c:pt>
                <c:pt idx="161">
                  <c:v>7.15250776629699</c:v>
                </c:pt>
                <c:pt idx="162">
                  <c:v>7.33518321382288</c:v>
                </c:pt>
                <c:pt idx="163">
                  <c:v>8.1325819325039</c:v>
                </c:pt>
                <c:pt idx="164">
                  <c:v>7.65978518156859</c:v>
                </c:pt>
                <c:pt idx="165">
                  <c:v>6.995364258369</c:v>
                </c:pt>
                <c:pt idx="166">
                  <c:v>6.17189998941999</c:v>
                </c:pt>
                <c:pt idx="167">
                  <c:v>6.89177557997348</c:v>
                </c:pt>
                <c:pt idx="168">
                  <c:v>5.85234995535981</c:v>
                </c:pt>
                <c:pt idx="169">
                  <c:v>23.8838857810031</c:v>
                </c:pt>
                <c:pt idx="170">
                  <c:v>23.8838857810031</c:v>
                </c:pt>
                <c:pt idx="171">
                  <c:v>3.71651718682963</c:v>
                </c:pt>
                <c:pt idx="172">
                  <c:v>5.04777178564959</c:v>
                </c:pt>
                <c:pt idx="173">
                  <c:v>5.21749194749951</c:v>
                </c:pt>
                <c:pt idx="174">
                  <c:v>5.00170103389979</c:v>
                </c:pt>
                <c:pt idx="175">
                  <c:v>3.01739478362988</c:v>
                </c:pt>
                <c:pt idx="176">
                  <c:v>5.46821203965435</c:v>
                </c:pt>
                <c:pt idx="177">
                  <c:v>72.6704891960967</c:v>
                </c:pt>
                <c:pt idx="178">
                  <c:v>5.02402391779046</c:v>
                </c:pt>
                <c:pt idx="179">
                  <c:v>5.52631578947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3922"/>
        <c:axId val="18725739"/>
      </c:lineChart>
      <c:catAx>
        <c:axId val="197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39"/>
        <c:crossesAt val="0"/>
        <c:auto val="1"/>
        <c:lblAlgn val="ctr"/>
        <c:lblOffset val="100"/>
        <c:noMultiLvlLbl val="0"/>
      </c:catAx>
      <c:valAx>
        <c:axId val="187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fil de A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40857694429123"/>
          <c:w val="0.893944024800245"/>
          <c:h val="0.6192084942084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TRACK'!$F$3:$F$182</c:f>
              <c:numCache>
                <c:formatCode>General</c:formatCode>
                <c:ptCount val="180"/>
                <c:pt idx="0">
                  <c:v>0</c:v>
                </c:pt>
                <c:pt idx="1">
                  <c:v>0.005</c:v>
                </c:pt>
                <c:pt idx="2">
                  <c:v>0.118991227732664</c:v>
                </c:pt>
                <c:pt idx="3">
                  <c:v>0.663419368078109</c:v>
                </c:pt>
                <c:pt idx="4">
                  <c:v>0.668419368078109</c:v>
                </c:pt>
                <c:pt idx="5">
                  <c:v>0.756402320972406</c:v>
                </c:pt>
                <c:pt idx="6">
                  <c:v>0.860098994014505</c:v>
                </c:pt>
                <c:pt idx="7">
                  <c:v>1.03998784858866</c:v>
                </c:pt>
                <c:pt idx="8">
                  <c:v>1.20908545353917</c:v>
                </c:pt>
                <c:pt idx="9">
                  <c:v>1.25184057019203</c:v>
                </c:pt>
                <c:pt idx="10">
                  <c:v>1.27125705803098</c:v>
                </c:pt>
                <c:pt idx="11">
                  <c:v>1.29388447502895</c:v>
                </c:pt>
                <c:pt idx="12">
                  <c:v>1.36282647964152</c:v>
                </c:pt>
                <c:pt idx="13">
                  <c:v>1.43919401200967</c:v>
                </c:pt>
                <c:pt idx="14">
                  <c:v>1.61198579422167</c:v>
                </c:pt>
                <c:pt idx="15">
                  <c:v>3.62222085510386</c:v>
                </c:pt>
                <c:pt idx="16">
                  <c:v>3.62760601991099</c:v>
                </c:pt>
                <c:pt idx="17">
                  <c:v>3.76144921174382</c:v>
                </c:pt>
                <c:pt idx="18">
                  <c:v>13.2440229657412</c:v>
                </c:pt>
                <c:pt idx="19">
                  <c:v>13.2532425101985</c:v>
                </c:pt>
                <c:pt idx="20">
                  <c:v>13.2652841047773</c:v>
                </c:pt>
                <c:pt idx="21">
                  <c:v>13.3787213120772</c:v>
                </c:pt>
                <c:pt idx="22">
                  <c:v>13.4529641568503</c:v>
                </c:pt>
                <c:pt idx="23">
                  <c:v>13.4559641568503</c:v>
                </c:pt>
                <c:pt idx="24">
                  <c:v>13.6681079759919</c:v>
                </c:pt>
                <c:pt idx="25">
                  <c:v>13.6886262605206</c:v>
                </c:pt>
                <c:pt idx="26">
                  <c:v>13.7060905097172</c:v>
                </c:pt>
                <c:pt idx="27">
                  <c:v>13.7508677360716</c:v>
                </c:pt>
                <c:pt idx="28">
                  <c:v>13.8093912356252</c:v>
                </c:pt>
                <c:pt idx="29">
                  <c:v>13.8796265543758</c:v>
                </c:pt>
                <c:pt idx="30">
                  <c:v>13.9414812227526</c:v>
                </c:pt>
                <c:pt idx="31">
                  <c:v>13.9622898747993</c:v>
                </c:pt>
                <c:pt idx="32">
                  <c:v>13.9645259427768</c:v>
                </c:pt>
                <c:pt idx="33">
                  <c:v>13.9745259427768</c:v>
                </c:pt>
                <c:pt idx="34">
                  <c:v>13.9839599239089</c:v>
                </c:pt>
                <c:pt idx="35">
                  <c:v>14.3659154186985</c:v>
                </c:pt>
                <c:pt idx="36">
                  <c:v>14.3719981812288</c:v>
                </c:pt>
                <c:pt idx="37">
                  <c:v>14.4767836764082</c:v>
                </c:pt>
                <c:pt idx="38">
                  <c:v>14.488825270987</c:v>
                </c:pt>
                <c:pt idx="39">
                  <c:v>14.5932139676931</c:v>
                </c:pt>
                <c:pt idx="40">
                  <c:v>15.1856800004748</c:v>
                </c:pt>
                <c:pt idx="41">
                  <c:v>15.245987545608</c:v>
                </c:pt>
                <c:pt idx="42">
                  <c:v>15.248987545608</c:v>
                </c:pt>
                <c:pt idx="43">
                  <c:v>15.3057149640228</c:v>
                </c:pt>
                <c:pt idx="44">
                  <c:v>15.3251314518617</c:v>
                </c:pt>
                <c:pt idx="45">
                  <c:v>15.3391314518617</c:v>
                </c:pt>
                <c:pt idx="46">
                  <c:v>15.3947102247881</c:v>
                </c:pt>
                <c:pt idx="47">
                  <c:v>15.420205322356</c:v>
                </c:pt>
                <c:pt idx="48">
                  <c:v>15.4764280935435</c:v>
                </c:pt>
                <c:pt idx="49">
                  <c:v>15.4837082034328</c:v>
                </c:pt>
                <c:pt idx="50">
                  <c:v>15.5518624402783</c:v>
                </c:pt>
                <c:pt idx="51">
                  <c:v>15.5617112980801</c:v>
                </c:pt>
                <c:pt idx="52">
                  <c:v>15.7053914985254</c:v>
                </c:pt>
                <c:pt idx="53">
                  <c:v>16.7525538546097</c:v>
                </c:pt>
                <c:pt idx="54">
                  <c:v>16.7545538546097</c:v>
                </c:pt>
                <c:pt idx="55">
                  <c:v>16.7651840004225</c:v>
                </c:pt>
                <c:pt idx="56">
                  <c:v>16.8245893873836</c:v>
                </c:pt>
                <c:pt idx="57">
                  <c:v>18.3536953353152</c:v>
                </c:pt>
                <c:pt idx="58">
                  <c:v>18.3684601583755</c:v>
                </c:pt>
                <c:pt idx="59">
                  <c:v>18.3944601583755</c:v>
                </c:pt>
                <c:pt idx="60">
                  <c:v>18.4036797028328</c:v>
                </c:pt>
                <c:pt idx="61">
                  <c:v>18.4609509870859</c:v>
                </c:pt>
                <c:pt idx="62">
                  <c:v>18.6137907724822</c:v>
                </c:pt>
                <c:pt idx="63">
                  <c:v>18.9404128782865</c:v>
                </c:pt>
                <c:pt idx="64">
                  <c:v>18.9446555189736</c:v>
                </c:pt>
                <c:pt idx="65">
                  <c:v>18.9488981596607</c:v>
                </c:pt>
                <c:pt idx="66">
                  <c:v>18.9579535447988</c:v>
                </c:pt>
                <c:pt idx="67">
                  <c:v>18.9599535447988</c:v>
                </c:pt>
                <c:pt idx="68">
                  <c:v>19.201914285416</c:v>
                </c:pt>
                <c:pt idx="69">
                  <c:v>19.2055198366914</c:v>
                </c:pt>
                <c:pt idx="70">
                  <c:v>19.2322031648197</c:v>
                </c:pt>
                <c:pt idx="71">
                  <c:v>19.2342031648197</c:v>
                </c:pt>
                <c:pt idx="72">
                  <c:v>19.2463686898803</c:v>
                </c:pt>
                <c:pt idx="73">
                  <c:v>19.2508408258353</c:v>
                </c:pt>
                <c:pt idx="74">
                  <c:v>19.2714563539634</c:v>
                </c:pt>
                <c:pt idx="75">
                  <c:v>19.4584162427096</c:v>
                </c:pt>
                <c:pt idx="76">
                  <c:v>19.4604162427096</c:v>
                </c:pt>
                <c:pt idx="77">
                  <c:v>19.4918009523626</c:v>
                </c:pt>
                <c:pt idx="78">
                  <c:v>19.6057000304975</c:v>
                </c:pt>
                <c:pt idx="79">
                  <c:v>19.620832776448</c:v>
                </c:pt>
                <c:pt idx="80">
                  <c:v>19.7283967109242</c:v>
                </c:pt>
                <c:pt idx="81">
                  <c:v>19.775524197596</c:v>
                </c:pt>
                <c:pt idx="82">
                  <c:v>20.0757940762052</c:v>
                </c:pt>
                <c:pt idx="83">
                  <c:v>20.3355478057261</c:v>
                </c:pt>
                <c:pt idx="84">
                  <c:v>20.3391533570015</c:v>
                </c:pt>
                <c:pt idx="85">
                  <c:v>20.3563580075356</c:v>
                </c:pt>
                <c:pt idx="86">
                  <c:v>20.4474074446563</c:v>
                </c:pt>
                <c:pt idx="87">
                  <c:v>20.6849995320667</c:v>
                </c:pt>
                <c:pt idx="88">
                  <c:v>20.8335188910742</c:v>
                </c:pt>
                <c:pt idx="89">
                  <c:v>20.8420628948195</c:v>
                </c:pt>
                <c:pt idx="90">
                  <c:v>20.8716094682249</c:v>
                </c:pt>
                <c:pt idx="91">
                  <c:v>20.8898577558158</c:v>
                </c:pt>
                <c:pt idx="92">
                  <c:v>20.9627549436902</c:v>
                </c:pt>
                <c:pt idx="93">
                  <c:v>21.0302975228533</c:v>
                </c:pt>
                <c:pt idx="94">
                  <c:v>21.0527697279075</c:v>
                </c:pt>
                <c:pt idx="95">
                  <c:v>21.0661861357725</c:v>
                </c:pt>
                <c:pt idx="96">
                  <c:v>21.0831861357725</c:v>
                </c:pt>
                <c:pt idx="97">
                  <c:v>21.0930349935743</c:v>
                </c:pt>
                <c:pt idx="98">
                  <c:v>21.200872834799</c:v>
                </c:pt>
                <c:pt idx="99">
                  <c:v>21.2871862173071</c:v>
                </c:pt>
                <c:pt idx="100">
                  <c:v>21.5010319561003</c:v>
                </c:pt>
                <c:pt idx="101">
                  <c:v>21.5432338517923</c:v>
                </c:pt>
                <c:pt idx="102">
                  <c:v>21.6368821299399</c:v>
                </c:pt>
                <c:pt idx="103">
                  <c:v>21.7191013491043</c:v>
                </c:pt>
                <c:pt idx="104">
                  <c:v>21.7546119109134</c:v>
                </c:pt>
                <c:pt idx="105">
                  <c:v>21.7973670275663</c:v>
                </c:pt>
                <c:pt idx="106">
                  <c:v>21.9418834626178</c:v>
                </c:pt>
                <c:pt idx="107">
                  <c:v>22.1800535698941</c:v>
                </c:pt>
                <c:pt idx="108">
                  <c:v>22.2796226413972</c:v>
                </c:pt>
                <c:pt idx="109">
                  <c:v>22.2926610462076</c:v>
                </c:pt>
                <c:pt idx="110">
                  <c:v>22.4325788792383</c:v>
                </c:pt>
                <c:pt idx="111">
                  <c:v>22.4365788792383</c:v>
                </c:pt>
                <c:pt idx="112">
                  <c:v>22.4625211227804</c:v>
                </c:pt>
                <c:pt idx="113">
                  <c:v>22.5727390886481</c:v>
                </c:pt>
                <c:pt idx="114">
                  <c:v>22.6096308221395</c:v>
                </c:pt>
                <c:pt idx="115">
                  <c:v>22.6778803642625</c:v>
                </c:pt>
                <c:pt idx="116">
                  <c:v>22.711257002799</c:v>
                </c:pt>
                <c:pt idx="117">
                  <c:v>22.718257002799</c:v>
                </c:pt>
                <c:pt idx="118">
                  <c:v>22.7255371126883</c:v>
                </c:pt>
                <c:pt idx="119">
                  <c:v>22.7435648690656</c:v>
                </c:pt>
                <c:pt idx="120">
                  <c:v>22.7536147446868</c:v>
                </c:pt>
                <c:pt idx="121">
                  <c:v>22.7681749644653</c:v>
                </c:pt>
                <c:pt idx="122">
                  <c:v>22.7717805157408</c:v>
                </c:pt>
                <c:pt idx="123">
                  <c:v>22.8559529577869</c:v>
                </c:pt>
                <c:pt idx="124">
                  <c:v>23.1986627475507</c:v>
                </c:pt>
                <c:pt idx="125">
                  <c:v>23.6196378061944</c:v>
                </c:pt>
                <c:pt idx="126">
                  <c:v>23.6546520889944</c:v>
                </c:pt>
                <c:pt idx="127">
                  <c:v>23.6804590647955</c:v>
                </c:pt>
                <c:pt idx="128">
                  <c:v>23.8075574518821</c:v>
                </c:pt>
                <c:pt idx="129">
                  <c:v>23.9693752506559</c:v>
                </c:pt>
                <c:pt idx="130">
                  <c:v>24.2815691006914</c:v>
                </c:pt>
                <c:pt idx="131">
                  <c:v>24.2905133726014</c:v>
                </c:pt>
                <c:pt idx="132">
                  <c:v>24.4179888604412</c:v>
                </c:pt>
                <c:pt idx="133">
                  <c:v>24.8983397738368</c:v>
                </c:pt>
                <c:pt idx="134">
                  <c:v>25.0975908717008</c:v>
                </c:pt>
                <c:pt idx="135">
                  <c:v>25.3006302767433</c:v>
                </c:pt>
                <c:pt idx="136">
                  <c:v>25.5650636331868</c:v>
                </c:pt>
                <c:pt idx="137">
                  <c:v>25.8995797015602</c:v>
                </c:pt>
                <c:pt idx="138">
                  <c:v>26.0390250313494</c:v>
                </c:pt>
                <c:pt idx="139">
                  <c:v>26.2757062515592</c:v>
                </c:pt>
                <c:pt idx="140">
                  <c:v>26.345110862357</c:v>
                </c:pt>
                <c:pt idx="141">
                  <c:v>26.4756520435988</c:v>
                </c:pt>
                <c:pt idx="142">
                  <c:v>26.6071815079784</c:v>
                </c:pt>
                <c:pt idx="143">
                  <c:v>26.89634927935</c:v>
                </c:pt>
                <c:pt idx="144">
                  <c:v>27.1515296077454</c:v>
                </c:pt>
                <c:pt idx="145">
                  <c:v>27.4327857187902</c:v>
                </c:pt>
                <c:pt idx="146">
                  <c:v>27.7435653835046</c:v>
                </c:pt>
                <c:pt idx="147">
                  <c:v>28.330282521485</c:v>
                </c:pt>
                <c:pt idx="148">
                  <c:v>28.619121577016</c:v>
                </c:pt>
                <c:pt idx="149">
                  <c:v>28.9778303725591</c:v>
                </c:pt>
                <c:pt idx="150">
                  <c:v>29.2851624405247</c:v>
                </c:pt>
                <c:pt idx="151">
                  <c:v>29.4602738336435</c:v>
                </c:pt>
                <c:pt idx="152">
                  <c:v>29.4944790963964</c:v>
                </c:pt>
                <c:pt idx="153">
                  <c:v>29.7139739710519</c:v>
                </c:pt>
                <c:pt idx="154">
                  <c:v>30.1162885246042</c:v>
                </c:pt>
                <c:pt idx="155">
                  <c:v>30.3693221192117</c:v>
                </c:pt>
                <c:pt idx="156">
                  <c:v>30.6095823947464</c:v>
                </c:pt>
                <c:pt idx="157">
                  <c:v>30.8239395733059</c:v>
                </c:pt>
                <c:pt idx="158">
                  <c:v>31.1284128890497</c:v>
                </c:pt>
                <c:pt idx="159">
                  <c:v>31.4271033642912</c:v>
                </c:pt>
                <c:pt idx="160">
                  <c:v>31.5329050656007</c:v>
                </c:pt>
                <c:pt idx="161">
                  <c:v>31.7832428374211</c:v>
                </c:pt>
                <c:pt idx="162">
                  <c:v>32.1720075477537</c:v>
                </c:pt>
                <c:pt idx="163">
                  <c:v>32.4159850057289</c:v>
                </c:pt>
                <c:pt idx="164">
                  <c:v>32.7836546944442</c:v>
                </c:pt>
                <c:pt idx="165">
                  <c:v>33.0214970792287</c:v>
                </c:pt>
                <c:pt idx="166">
                  <c:v>33.3115763787314</c:v>
                </c:pt>
                <c:pt idx="167">
                  <c:v>33.68373226005</c:v>
                </c:pt>
                <c:pt idx="168">
                  <c:v>33.6954369599607</c:v>
                </c:pt>
                <c:pt idx="169">
                  <c:v>33.8148563888657</c:v>
                </c:pt>
                <c:pt idx="170">
                  <c:v>33.8193285248207</c:v>
                </c:pt>
                <c:pt idx="171">
                  <c:v>33.8341945935681</c:v>
                </c:pt>
                <c:pt idx="172">
                  <c:v>33.8594334524963</c:v>
                </c:pt>
                <c:pt idx="173">
                  <c:v>33.8750859283388</c:v>
                </c:pt>
                <c:pt idx="174">
                  <c:v>33.9901250521185</c:v>
                </c:pt>
                <c:pt idx="175">
                  <c:v>34.0927164747619</c:v>
                </c:pt>
                <c:pt idx="176">
                  <c:v>38.0352973553527</c:v>
                </c:pt>
                <c:pt idx="177">
                  <c:v>38.1079678445488</c:v>
                </c:pt>
                <c:pt idx="178">
                  <c:v>38.2838086816715</c:v>
                </c:pt>
                <c:pt idx="179">
                  <c:v>38.3888086816715</c:v>
                </c:pt>
              </c:numCache>
            </c:numRef>
          </c:xVal>
          <c:yVal>
            <c:numRef>
              <c:f>'DATOS TRACK'!$G$3:$G$182</c:f>
              <c:numCache>
                <c:formatCode>General</c:formatCode>
                <c:ptCount val="180"/>
                <c:pt idx="0">
                  <c:v>454.4568</c:v>
                </c:pt>
                <c:pt idx="1">
                  <c:v>454.4568</c:v>
                </c:pt>
                <c:pt idx="2">
                  <c:v>454.4568</c:v>
                </c:pt>
                <c:pt idx="3">
                  <c:v>454.4568</c:v>
                </c:pt>
                <c:pt idx="4">
                  <c:v>454.4568</c:v>
                </c:pt>
                <c:pt idx="5">
                  <c:v>481.8888</c:v>
                </c:pt>
                <c:pt idx="6">
                  <c:v>497.1288</c:v>
                </c:pt>
                <c:pt idx="7">
                  <c:v>497.7384</c:v>
                </c:pt>
                <c:pt idx="8">
                  <c:v>497.7384</c:v>
                </c:pt>
                <c:pt idx="9">
                  <c:v>497.7384</c:v>
                </c:pt>
                <c:pt idx="10">
                  <c:v>497.7384</c:v>
                </c:pt>
                <c:pt idx="11">
                  <c:v>497.7384</c:v>
                </c:pt>
                <c:pt idx="12">
                  <c:v>497.7384</c:v>
                </c:pt>
                <c:pt idx="13">
                  <c:v>497.7384</c:v>
                </c:pt>
                <c:pt idx="14">
                  <c:v>497.7384</c:v>
                </c:pt>
                <c:pt idx="15">
                  <c:v>515.4168</c:v>
                </c:pt>
                <c:pt idx="16">
                  <c:v>516.0264</c:v>
                </c:pt>
                <c:pt idx="17">
                  <c:v>515.4168</c:v>
                </c:pt>
                <c:pt idx="18">
                  <c:v>514.8072</c:v>
                </c:pt>
                <c:pt idx="19">
                  <c:v>514.8072</c:v>
                </c:pt>
                <c:pt idx="20">
                  <c:v>514.8072</c:v>
                </c:pt>
                <c:pt idx="21">
                  <c:v>514.8072</c:v>
                </c:pt>
                <c:pt idx="22">
                  <c:v>514.8072</c:v>
                </c:pt>
                <c:pt idx="23">
                  <c:v>514.8072</c:v>
                </c:pt>
                <c:pt idx="24">
                  <c:v>685.1904</c:v>
                </c:pt>
                <c:pt idx="25">
                  <c:v>684.5808</c:v>
                </c:pt>
                <c:pt idx="26">
                  <c:v>682.752</c:v>
                </c:pt>
                <c:pt idx="27">
                  <c:v>677.8752</c:v>
                </c:pt>
                <c:pt idx="28">
                  <c:v>675.4368</c:v>
                </c:pt>
                <c:pt idx="29">
                  <c:v>675.132</c:v>
                </c:pt>
                <c:pt idx="30">
                  <c:v>675.132</c:v>
                </c:pt>
                <c:pt idx="31">
                  <c:v>675.132</c:v>
                </c:pt>
                <c:pt idx="32">
                  <c:v>675.132</c:v>
                </c:pt>
                <c:pt idx="33">
                  <c:v>675.132</c:v>
                </c:pt>
                <c:pt idx="34">
                  <c:v>675.132</c:v>
                </c:pt>
                <c:pt idx="35">
                  <c:v>675.4368</c:v>
                </c:pt>
                <c:pt idx="36">
                  <c:v>675.132</c:v>
                </c:pt>
                <c:pt idx="37">
                  <c:v>675.132</c:v>
                </c:pt>
                <c:pt idx="38">
                  <c:v>675.132</c:v>
                </c:pt>
                <c:pt idx="39">
                  <c:v>675.132</c:v>
                </c:pt>
                <c:pt idx="40">
                  <c:v>675.132</c:v>
                </c:pt>
                <c:pt idx="41">
                  <c:v>648.9192</c:v>
                </c:pt>
                <c:pt idx="42">
                  <c:v>643.7376</c:v>
                </c:pt>
                <c:pt idx="43">
                  <c:v>643.7376</c:v>
                </c:pt>
                <c:pt idx="44">
                  <c:v>643.7376</c:v>
                </c:pt>
                <c:pt idx="45">
                  <c:v>643.7376</c:v>
                </c:pt>
                <c:pt idx="46">
                  <c:v>643.7376</c:v>
                </c:pt>
                <c:pt idx="47">
                  <c:v>643.128</c:v>
                </c:pt>
                <c:pt idx="48">
                  <c:v>636.1176</c:v>
                </c:pt>
                <c:pt idx="49">
                  <c:v>635.508</c:v>
                </c:pt>
                <c:pt idx="50">
                  <c:v>634.5936</c:v>
                </c:pt>
                <c:pt idx="51">
                  <c:v>634.5936</c:v>
                </c:pt>
                <c:pt idx="52">
                  <c:v>633.6792</c:v>
                </c:pt>
                <c:pt idx="53">
                  <c:v>633.6792</c:v>
                </c:pt>
                <c:pt idx="54">
                  <c:v>633.6792</c:v>
                </c:pt>
                <c:pt idx="55">
                  <c:v>633.6792</c:v>
                </c:pt>
                <c:pt idx="56">
                  <c:v>633.6792</c:v>
                </c:pt>
                <c:pt idx="57">
                  <c:v>633.6792</c:v>
                </c:pt>
                <c:pt idx="58">
                  <c:v>633.6792</c:v>
                </c:pt>
                <c:pt idx="59">
                  <c:v>633.6792</c:v>
                </c:pt>
                <c:pt idx="60">
                  <c:v>632.1552</c:v>
                </c:pt>
                <c:pt idx="61">
                  <c:v>628.8024</c:v>
                </c:pt>
                <c:pt idx="62">
                  <c:v>620.268</c:v>
                </c:pt>
                <c:pt idx="63">
                  <c:v>619.6584</c:v>
                </c:pt>
                <c:pt idx="64">
                  <c:v>619.6584</c:v>
                </c:pt>
                <c:pt idx="65">
                  <c:v>619.6584</c:v>
                </c:pt>
                <c:pt idx="66">
                  <c:v>619.6584</c:v>
                </c:pt>
                <c:pt idx="67">
                  <c:v>619.6584</c:v>
                </c:pt>
                <c:pt idx="68">
                  <c:v>619.6584</c:v>
                </c:pt>
                <c:pt idx="69">
                  <c:v>619.6584</c:v>
                </c:pt>
                <c:pt idx="70">
                  <c:v>619.6584</c:v>
                </c:pt>
                <c:pt idx="71">
                  <c:v>619.6584</c:v>
                </c:pt>
                <c:pt idx="72">
                  <c:v>619.6584</c:v>
                </c:pt>
                <c:pt idx="73">
                  <c:v>619.6584</c:v>
                </c:pt>
                <c:pt idx="74">
                  <c:v>619.6584</c:v>
                </c:pt>
                <c:pt idx="75">
                  <c:v>619.6584</c:v>
                </c:pt>
                <c:pt idx="76">
                  <c:v>619.6584</c:v>
                </c:pt>
                <c:pt idx="77">
                  <c:v>619.6584</c:v>
                </c:pt>
                <c:pt idx="78">
                  <c:v>577.9008</c:v>
                </c:pt>
                <c:pt idx="79">
                  <c:v>560.2224</c:v>
                </c:pt>
                <c:pt idx="80">
                  <c:v>531.876</c:v>
                </c:pt>
                <c:pt idx="81">
                  <c:v>531.2664</c:v>
                </c:pt>
                <c:pt idx="82">
                  <c:v>531.2664</c:v>
                </c:pt>
                <c:pt idx="83">
                  <c:v>531.2664</c:v>
                </c:pt>
                <c:pt idx="84">
                  <c:v>531.2664</c:v>
                </c:pt>
                <c:pt idx="85">
                  <c:v>531.2664</c:v>
                </c:pt>
                <c:pt idx="86">
                  <c:v>531.2664</c:v>
                </c:pt>
                <c:pt idx="87">
                  <c:v>531.2664</c:v>
                </c:pt>
                <c:pt idx="88">
                  <c:v>531.2664</c:v>
                </c:pt>
                <c:pt idx="89">
                  <c:v>531.2664</c:v>
                </c:pt>
                <c:pt idx="90">
                  <c:v>531.2664</c:v>
                </c:pt>
                <c:pt idx="91">
                  <c:v>531.2664</c:v>
                </c:pt>
                <c:pt idx="92">
                  <c:v>537.3624</c:v>
                </c:pt>
                <c:pt idx="93">
                  <c:v>537.0576</c:v>
                </c:pt>
                <c:pt idx="94">
                  <c:v>537.0576</c:v>
                </c:pt>
                <c:pt idx="95">
                  <c:v>537.0576</c:v>
                </c:pt>
                <c:pt idx="96">
                  <c:v>536.448</c:v>
                </c:pt>
                <c:pt idx="97">
                  <c:v>536.448</c:v>
                </c:pt>
                <c:pt idx="98">
                  <c:v>536.1432</c:v>
                </c:pt>
                <c:pt idx="99">
                  <c:v>536.1432</c:v>
                </c:pt>
                <c:pt idx="100">
                  <c:v>536.1432</c:v>
                </c:pt>
                <c:pt idx="101">
                  <c:v>536.1432</c:v>
                </c:pt>
                <c:pt idx="102">
                  <c:v>536.1432</c:v>
                </c:pt>
                <c:pt idx="103">
                  <c:v>526.0848</c:v>
                </c:pt>
                <c:pt idx="104">
                  <c:v>550.4688</c:v>
                </c:pt>
                <c:pt idx="105">
                  <c:v>580.644</c:v>
                </c:pt>
                <c:pt idx="106">
                  <c:v>583.0824</c:v>
                </c:pt>
                <c:pt idx="107">
                  <c:v>582.7776</c:v>
                </c:pt>
                <c:pt idx="108">
                  <c:v>582.7776</c:v>
                </c:pt>
                <c:pt idx="109">
                  <c:v>582.7776</c:v>
                </c:pt>
                <c:pt idx="110">
                  <c:v>582.7776</c:v>
                </c:pt>
                <c:pt idx="111">
                  <c:v>582.7776</c:v>
                </c:pt>
                <c:pt idx="112">
                  <c:v>582.7776</c:v>
                </c:pt>
                <c:pt idx="113">
                  <c:v>587.6544</c:v>
                </c:pt>
                <c:pt idx="114">
                  <c:v>598.6272</c:v>
                </c:pt>
                <c:pt idx="115">
                  <c:v>602.2848</c:v>
                </c:pt>
                <c:pt idx="116">
                  <c:v>605.3328</c:v>
                </c:pt>
                <c:pt idx="117">
                  <c:v>612.9528</c:v>
                </c:pt>
                <c:pt idx="118">
                  <c:v>605.6376</c:v>
                </c:pt>
                <c:pt idx="119">
                  <c:v>605.6376</c:v>
                </c:pt>
                <c:pt idx="120">
                  <c:v>605.6376</c:v>
                </c:pt>
                <c:pt idx="121">
                  <c:v>586.1304</c:v>
                </c:pt>
                <c:pt idx="122">
                  <c:v>597.7128</c:v>
                </c:pt>
                <c:pt idx="123">
                  <c:v>583.9968</c:v>
                </c:pt>
                <c:pt idx="124">
                  <c:v>580.644</c:v>
                </c:pt>
                <c:pt idx="125">
                  <c:v>580.644</c:v>
                </c:pt>
                <c:pt idx="126">
                  <c:v>580.644</c:v>
                </c:pt>
                <c:pt idx="127">
                  <c:v>580.644</c:v>
                </c:pt>
                <c:pt idx="128">
                  <c:v>580.644</c:v>
                </c:pt>
                <c:pt idx="129">
                  <c:v>580.644</c:v>
                </c:pt>
                <c:pt idx="130">
                  <c:v>580.644</c:v>
                </c:pt>
                <c:pt idx="131">
                  <c:v>580.644</c:v>
                </c:pt>
                <c:pt idx="132">
                  <c:v>580.644</c:v>
                </c:pt>
                <c:pt idx="133">
                  <c:v>580.644</c:v>
                </c:pt>
                <c:pt idx="134">
                  <c:v>580.644</c:v>
                </c:pt>
                <c:pt idx="135">
                  <c:v>579.4248</c:v>
                </c:pt>
                <c:pt idx="136">
                  <c:v>577.9008</c:v>
                </c:pt>
                <c:pt idx="137">
                  <c:v>577.9008</c:v>
                </c:pt>
                <c:pt idx="138">
                  <c:v>575.4624</c:v>
                </c:pt>
                <c:pt idx="139">
                  <c:v>575.1576</c:v>
                </c:pt>
                <c:pt idx="140">
                  <c:v>575.1576</c:v>
                </c:pt>
                <c:pt idx="141">
                  <c:v>575.1576</c:v>
                </c:pt>
                <c:pt idx="142">
                  <c:v>575.1576</c:v>
                </c:pt>
                <c:pt idx="143">
                  <c:v>572.7192</c:v>
                </c:pt>
                <c:pt idx="144">
                  <c:v>572.7192</c:v>
                </c:pt>
                <c:pt idx="145">
                  <c:v>572.7192</c:v>
                </c:pt>
                <c:pt idx="146">
                  <c:v>564.7944</c:v>
                </c:pt>
                <c:pt idx="147">
                  <c:v>563.5752</c:v>
                </c:pt>
                <c:pt idx="148">
                  <c:v>562.9656</c:v>
                </c:pt>
                <c:pt idx="149">
                  <c:v>561.4416</c:v>
                </c:pt>
                <c:pt idx="150">
                  <c:v>559.6128</c:v>
                </c:pt>
                <c:pt idx="151">
                  <c:v>558.0888</c:v>
                </c:pt>
                <c:pt idx="152">
                  <c:v>557.1744</c:v>
                </c:pt>
                <c:pt idx="153">
                  <c:v>555.3456</c:v>
                </c:pt>
                <c:pt idx="154">
                  <c:v>552.9072</c:v>
                </c:pt>
                <c:pt idx="155">
                  <c:v>551.0784</c:v>
                </c:pt>
                <c:pt idx="156">
                  <c:v>551.3832</c:v>
                </c:pt>
                <c:pt idx="157">
                  <c:v>549.5544</c:v>
                </c:pt>
                <c:pt idx="158">
                  <c:v>548.0304</c:v>
                </c:pt>
                <c:pt idx="159">
                  <c:v>543.7632</c:v>
                </c:pt>
                <c:pt idx="160">
                  <c:v>542.2392</c:v>
                </c:pt>
                <c:pt idx="161">
                  <c:v>541.02</c:v>
                </c:pt>
                <c:pt idx="162">
                  <c:v>540.4104</c:v>
                </c:pt>
                <c:pt idx="163">
                  <c:v>536.448</c:v>
                </c:pt>
                <c:pt idx="164">
                  <c:v>536.1432</c:v>
                </c:pt>
                <c:pt idx="165">
                  <c:v>534.6192</c:v>
                </c:pt>
                <c:pt idx="166">
                  <c:v>533.0952</c:v>
                </c:pt>
                <c:pt idx="167">
                  <c:v>532.7904</c:v>
                </c:pt>
                <c:pt idx="168">
                  <c:v>532.7904</c:v>
                </c:pt>
                <c:pt idx="169">
                  <c:v>531.876</c:v>
                </c:pt>
                <c:pt idx="170">
                  <c:v>531.2664</c:v>
                </c:pt>
                <c:pt idx="171">
                  <c:v>531.2664</c:v>
                </c:pt>
                <c:pt idx="172">
                  <c:v>530.6568</c:v>
                </c:pt>
                <c:pt idx="173">
                  <c:v>531.2664</c:v>
                </c:pt>
                <c:pt idx="174">
                  <c:v>529.7424</c:v>
                </c:pt>
                <c:pt idx="175">
                  <c:v>528.828</c:v>
                </c:pt>
                <c:pt idx="176">
                  <c:v>528.5232</c:v>
                </c:pt>
                <c:pt idx="177">
                  <c:v>528.828</c:v>
                </c:pt>
                <c:pt idx="178">
                  <c:v>528.828</c:v>
                </c:pt>
                <c:pt idx="179">
                  <c:v>528.828</c:v>
                </c:pt>
              </c:numCache>
            </c:numRef>
          </c:yVal>
          <c:smooth val="1"/>
        </c:ser>
        <c:axId val="2025645"/>
        <c:axId val="49134753"/>
      </c:scatterChart>
      <c:valAx>
        <c:axId val="20256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753"/>
        <c:crossesAt val="0"/>
        <c:crossBetween val="midCat"/>
      </c:valAx>
      <c:valAx>
        <c:axId val="491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dad (e/t) 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05074462217319"/>
          <c:w val="0.856307034013011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'DATOS TRACK'!$P$2</c:f>
              <c:strCache>
                <c:ptCount val="1"/>
                <c:pt idx="0">
                  <c:v>Velocidad (e/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TRACK'!$O$3:$O$182</c:f>
              <c:numCache>
                <c:formatCode>General</c:formatCode>
                <c:ptCount val="180"/>
                <c:pt idx="0">
                  <c:v>0</c:v>
                </c:pt>
                <c:pt idx="1">
                  <c:v>0.005</c:v>
                </c:pt>
                <c:pt idx="2">
                  <c:v>0.118991227732664</c:v>
                </c:pt>
                <c:pt idx="3">
                  <c:v>0.663419368078109</c:v>
                </c:pt>
                <c:pt idx="4">
                  <c:v>0.668419368078109</c:v>
                </c:pt>
                <c:pt idx="5">
                  <c:v>0.756402320972406</c:v>
                </c:pt>
                <c:pt idx="6">
                  <c:v>0.860098994014505</c:v>
                </c:pt>
                <c:pt idx="7">
                  <c:v>1.03998784858866</c:v>
                </c:pt>
                <c:pt idx="8">
                  <c:v>1.20908545353917</c:v>
                </c:pt>
                <c:pt idx="9">
                  <c:v>1.25184057019203</c:v>
                </c:pt>
                <c:pt idx="10">
                  <c:v>1.27125705803098</c:v>
                </c:pt>
                <c:pt idx="11">
                  <c:v>1.29388447502895</c:v>
                </c:pt>
                <c:pt idx="12">
                  <c:v>1.36282647964152</c:v>
                </c:pt>
                <c:pt idx="13">
                  <c:v>1.43919401200967</c:v>
                </c:pt>
                <c:pt idx="14">
                  <c:v>1.61198579422167</c:v>
                </c:pt>
                <c:pt idx="15">
                  <c:v>3.62222085510386</c:v>
                </c:pt>
                <c:pt idx="16">
                  <c:v>3.62760601991099</c:v>
                </c:pt>
                <c:pt idx="17">
                  <c:v>3.76144921174382</c:v>
                </c:pt>
                <c:pt idx="18">
                  <c:v>13.2440229657412</c:v>
                </c:pt>
                <c:pt idx="19">
                  <c:v>13.2532425101985</c:v>
                </c:pt>
                <c:pt idx="20">
                  <c:v>13.2652841047773</c:v>
                </c:pt>
                <c:pt idx="21">
                  <c:v>13.3787213120772</c:v>
                </c:pt>
                <c:pt idx="22">
                  <c:v>13.4529641568503</c:v>
                </c:pt>
                <c:pt idx="23">
                  <c:v>13.4559641568503</c:v>
                </c:pt>
                <c:pt idx="24">
                  <c:v>13.6681079759919</c:v>
                </c:pt>
                <c:pt idx="25">
                  <c:v>13.6886262605206</c:v>
                </c:pt>
                <c:pt idx="26">
                  <c:v>13.7060905097172</c:v>
                </c:pt>
                <c:pt idx="27">
                  <c:v>13.7508677360716</c:v>
                </c:pt>
                <c:pt idx="28">
                  <c:v>13.8093912356252</c:v>
                </c:pt>
                <c:pt idx="29">
                  <c:v>13.8796265543758</c:v>
                </c:pt>
                <c:pt idx="30">
                  <c:v>13.9414812227526</c:v>
                </c:pt>
                <c:pt idx="31">
                  <c:v>13.9622898747993</c:v>
                </c:pt>
                <c:pt idx="32">
                  <c:v>13.9645259427768</c:v>
                </c:pt>
                <c:pt idx="33">
                  <c:v>13.9745259427768</c:v>
                </c:pt>
                <c:pt idx="34">
                  <c:v>13.9839599239089</c:v>
                </c:pt>
                <c:pt idx="35">
                  <c:v>14.3659154186985</c:v>
                </c:pt>
                <c:pt idx="36">
                  <c:v>14.3719981812288</c:v>
                </c:pt>
                <c:pt idx="37">
                  <c:v>14.4767836764082</c:v>
                </c:pt>
                <c:pt idx="38">
                  <c:v>14.488825270987</c:v>
                </c:pt>
                <c:pt idx="39">
                  <c:v>14.5932139676931</c:v>
                </c:pt>
                <c:pt idx="40">
                  <c:v>15.1856800004748</c:v>
                </c:pt>
                <c:pt idx="41">
                  <c:v>15.245987545608</c:v>
                </c:pt>
                <c:pt idx="42">
                  <c:v>15.248987545608</c:v>
                </c:pt>
                <c:pt idx="43">
                  <c:v>15.3057149640228</c:v>
                </c:pt>
                <c:pt idx="44">
                  <c:v>15.3251314518617</c:v>
                </c:pt>
                <c:pt idx="45">
                  <c:v>15.3391314518617</c:v>
                </c:pt>
                <c:pt idx="46">
                  <c:v>15.3947102247881</c:v>
                </c:pt>
                <c:pt idx="47">
                  <c:v>15.420205322356</c:v>
                </c:pt>
                <c:pt idx="48">
                  <c:v>15.4764280935435</c:v>
                </c:pt>
                <c:pt idx="49">
                  <c:v>15.4837082034328</c:v>
                </c:pt>
                <c:pt idx="50">
                  <c:v>15.5518624402783</c:v>
                </c:pt>
                <c:pt idx="51">
                  <c:v>15.5617112980801</c:v>
                </c:pt>
                <c:pt idx="52">
                  <c:v>15.7053914985254</c:v>
                </c:pt>
                <c:pt idx="53">
                  <c:v>16.7525538546097</c:v>
                </c:pt>
                <c:pt idx="54">
                  <c:v>16.7545538546097</c:v>
                </c:pt>
                <c:pt idx="55">
                  <c:v>16.7651840004225</c:v>
                </c:pt>
                <c:pt idx="56">
                  <c:v>16.8245893873836</c:v>
                </c:pt>
                <c:pt idx="57">
                  <c:v>18.3536953353152</c:v>
                </c:pt>
                <c:pt idx="58">
                  <c:v>18.3684601583755</c:v>
                </c:pt>
                <c:pt idx="59">
                  <c:v>18.3944601583755</c:v>
                </c:pt>
                <c:pt idx="60">
                  <c:v>18.4036797028328</c:v>
                </c:pt>
                <c:pt idx="61">
                  <c:v>18.4609509870859</c:v>
                </c:pt>
                <c:pt idx="62">
                  <c:v>18.6137907724822</c:v>
                </c:pt>
                <c:pt idx="63">
                  <c:v>18.9404128782865</c:v>
                </c:pt>
                <c:pt idx="64">
                  <c:v>18.9446555189736</c:v>
                </c:pt>
                <c:pt idx="65">
                  <c:v>18.9488981596607</c:v>
                </c:pt>
                <c:pt idx="66">
                  <c:v>18.9579535447988</c:v>
                </c:pt>
                <c:pt idx="67">
                  <c:v>18.9599535447988</c:v>
                </c:pt>
                <c:pt idx="68">
                  <c:v>19.201914285416</c:v>
                </c:pt>
                <c:pt idx="69">
                  <c:v>19.2055198366914</c:v>
                </c:pt>
                <c:pt idx="70">
                  <c:v>19.2322031648197</c:v>
                </c:pt>
                <c:pt idx="71">
                  <c:v>19.2342031648197</c:v>
                </c:pt>
                <c:pt idx="72">
                  <c:v>19.2463686898803</c:v>
                </c:pt>
                <c:pt idx="73">
                  <c:v>19.2508408258353</c:v>
                </c:pt>
                <c:pt idx="74">
                  <c:v>19.2714563539634</c:v>
                </c:pt>
                <c:pt idx="75">
                  <c:v>19.4584162427096</c:v>
                </c:pt>
                <c:pt idx="76">
                  <c:v>19.4604162427096</c:v>
                </c:pt>
                <c:pt idx="77">
                  <c:v>19.4918009523626</c:v>
                </c:pt>
                <c:pt idx="78">
                  <c:v>19.6057000304975</c:v>
                </c:pt>
                <c:pt idx="79">
                  <c:v>19.620832776448</c:v>
                </c:pt>
                <c:pt idx="80">
                  <c:v>19.7283967109242</c:v>
                </c:pt>
                <c:pt idx="81">
                  <c:v>19.775524197596</c:v>
                </c:pt>
                <c:pt idx="82">
                  <c:v>20.0757940762052</c:v>
                </c:pt>
                <c:pt idx="83">
                  <c:v>20.3355478057261</c:v>
                </c:pt>
                <c:pt idx="84">
                  <c:v>20.3391533570015</c:v>
                </c:pt>
                <c:pt idx="85">
                  <c:v>20.3563580075356</c:v>
                </c:pt>
                <c:pt idx="86">
                  <c:v>20.4474074446563</c:v>
                </c:pt>
                <c:pt idx="87">
                  <c:v>20.6849995320667</c:v>
                </c:pt>
                <c:pt idx="88">
                  <c:v>20.8335188910742</c:v>
                </c:pt>
                <c:pt idx="89">
                  <c:v>20.8420628948195</c:v>
                </c:pt>
                <c:pt idx="90">
                  <c:v>20.8716094682249</c:v>
                </c:pt>
                <c:pt idx="91">
                  <c:v>20.8898577558158</c:v>
                </c:pt>
                <c:pt idx="92">
                  <c:v>20.9627549436902</c:v>
                </c:pt>
                <c:pt idx="93">
                  <c:v>21.0302975228533</c:v>
                </c:pt>
                <c:pt idx="94">
                  <c:v>21.0527697279075</c:v>
                </c:pt>
                <c:pt idx="95">
                  <c:v>21.0661861357725</c:v>
                </c:pt>
                <c:pt idx="96">
                  <c:v>21.0831861357725</c:v>
                </c:pt>
                <c:pt idx="97">
                  <c:v>21.0930349935743</c:v>
                </c:pt>
                <c:pt idx="98">
                  <c:v>21.200872834799</c:v>
                </c:pt>
                <c:pt idx="99">
                  <c:v>21.2871862173071</c:v>
                </c:pt>
                <c:pt idx="100">
                  <c:v>21.5010319561003</c:v>
                </c:pt>
                <c:pt idx="101">
                  <c:v>21.5432338517923</c:v>
                </c:pt>
                <c:pt idx="102">
                  <c:v>21.6368821299399</c:v>
                </c:pt>
                <c:pt idx="103">
                  <c:v>21.7191013491043</c:v>
                </c:pt>
                <c:pt idx="104">
                  <c:v>21.7546119109134</c:v>
                </c:pt>
                <c:pt idx="105">
                  <c:v>21.7973670275663</c:v>
                </c:pt>
                <c:pt idx="106">
                  <c:v>21.9418834626178</c:v>
                </c:pt>
                <c:pt idx="107">
                  <c:v>22.1800535698941</c:v>
                </c:pt>
                <c:pt idx="108">
                  <c:v>22.2796226413972</c:v>
                </c:pt>
                <c:pt idx="109">
                  <c:v>22.2926610462076</c:v>
                </c:pt>
                <c:pt idx="110">
                  <c:v>22.4325788792383</c:v>
                </c:pt>
                <c:pt idx="111">
                  <c:v>22.4365788792383</c:v>
                </c:pt>
                <c:pt idx="112">
                  <c:v>22.4625211227804</c:v>
                </c:pt>
                <c:pt idx="113">
                  <c:v>22.5727390886481</c:v>
                </c:pt>
                <c:pt idx="114">
                  <c:v>22.6096308221395</c:v>
                </c:pt>
                <c:pt idx="115">
                  <c:v>22.6778803642625</c:v>
                </c:pt>
                <c:pt idx="116">
                  <c:v>22.711257002799</c:v>
                </c:pt>
                <c:pt idx="117">
                  <c:v>22.718257002799</c:v>
                </c:pt>
                <c:pt idx="118">
                  <c:v>22.7255371126883</c:v>
                </c:pt>
                <c:pt idx="119">
                  <c:v>22.7435648690656</c:v>
                </c:pt>
                <c:pt idx="120">
                  <c:v>22.7536147446868</c:v>
                </c:pt>
                <c:pt idx="121">
                  <c:v>22.7681749644653</c:v>
                </c:pt>
                <c:pt idx="122">
                  <c:v>22.7717805157408</c:v>
                </c:pt>
                <c:pt idx="123">
                  <c:v>22.8559529577869</c:v>
                </c:pt>
                <c:pt idx="124">
                  <c:v>23.1986627475507</c:v>
                </c:pt>
                <c:pt idx="125">
                  <c:v>23.6196378061944</c:v>
                </c:pt>
                <c:pt idx="126">
                  <c:v>23.6546520889944</c:v>
                </c:pt>
                <c:pt idx="127">
                  <c:v>23.6804590647955</c:v>
                </c:pt>
                <c:pt idx="128">
                  <c:v>23.8075574518821</c:v>
                </c:pt>
                <c:pt idx="129">
                  <c:v>23.9693752506559</c:v>
                </c:pt>
                <c:pt idx="130">
                  <c:v>24.2815691006914</c:v>
                </c:pt>
                <c:pt idx="131">
                  <c:v>24.2905133726014</c:v>
                </c:pt>
                <c:pt idx="132">
                  <c:v>24.4179888604412</c:v>
                </c:pt>
                <c:pt idx="133">
                  <c:v>24.8983397738368</c:v>
                </c:pt>
                <c:pt idx="134">
                  <c:v>25.0975908717008</c:v>
                </c:pt>
                <c:pt idx="135">
                  <c:v>25.3006302767433</c:v>
                </c:pt>
                <c:pt idx="136">
                  <c:v>25.5650636331868</c:v>
                </c:pt>
                <c:pt idx="137">
                  <c:v>25.8995797015602</c:v>
                </c:pt>
                <c:pt idx="138">
                  <c:v>26.0390250313494</c:v>
                </c:pt>
                <c:pt idx="139">
                  <c:v>26.2757062515592</c:v>
                </c:pt>
                <c:pt idx="140">
                  <c:v>26.345110862357</c:v>
                </c:pt>
                <c:pt idx="141">
                  <c:v>26.4756520435988</c:v>
                </c:pt>
                <c:pt idx="142">
                  <c:v>26.6071815079784</c:v>
                </c:pt>
                <c:pt idx="143">
                  <c:v>26.89634927935</c:v>
                </c:pt>
                <c:pt idx="144">
                  <c:v>27.1515296077454</c:v>
                </c:pt>
                <c:pt idx="145">
                  <c:v>27.4327857187902</c:v>
                </c:pt>
                <c:pt idx="146">
                  <c:v>27.7435653835046</c:v>
                </c:pt>
                <c:pt idx="147">
                  <c:v>28.330282521485</c:v>
                </c:pt>
                <c:pt idx="148">
                  <c:v>28.619121577016</c:v>
                </c:pt>
                <c:pt idx="149">
                  <c:v>28.9778303725591</c:v>
                </c:pt>
                <c:pt idx="150">
                  <c:v>29.2851624405247</c:v>
                </c:pt>
                <c:pt idx="151">
                  <c:v>29.4602738336435</c:v>
                </c:pt>
                <c:pt idx="152">
                  <c:v>29.4944790963964</c:v>
                </c:pt>
                <c:pt idx="153">
                  <c:v>29.7139739710519</c:v>
                </c:pt>
                <c:pt idx="154">
                  <c:v>30.1162885246042</c:v>
                </c:pt>
                <c:pt idx="155">
                  <c:v>30.3693221192117</c:v>
                </c:pt>
                <c:pt idx="156">
                  <c:v>30.6095823947464</c:v>
                </c:pt>
                <c:pt idx="157">
                  <c:v>30.8239395733059</c:v>
                </c:pt>
                <c:pt idx="158">
                  <c:v>31.1284128890497</c:v>
                </c:pt>
                <c:pt idx="159">
                  <c:v>31.4271033642912</c:v>
                </c:pt>
                <c:pt idx="160">
                  <c:v>31.5329050656007</c:v>
                </c:pt>
                <c:pt idx="161">
                  <c:v>31.7832428374211</c:v>
                </c:pt>
                <c:pt idx="162">
                  <c:v>32.1720075477537</c:v>
                </c:pt>
                <c:pt idx="163">
                  <c:v>32.4159850057289</c:v>
                </c:pt>
                <c:pt idx="164">
                  <c:v>32.7836546944442</c:v>
                </c:pt>
                <c:pt idx="165">
                  <c:v>33.0214970792287</c:v>
                </c:pt>
                <c:pt idx="166">
                  <c:v>33.3115763787314</c:v>
                </c:pt>
                <c:pt idx="167">
                  <c:v>33.68373226005</c:v>
                </c:pt>
                <c:pt idx="168">
                  <c:v>33.6954369599607</c:v>
                </c:pt>
                <c:pt idx="169">
                  <c:v>33.8148563888657</c:v>
                </c:pt>
                <c:pt idx="170">
                  <c:v>33.8193285248207</c:v>
                </c:pt>
                <c:pt idx="171">
                  <c:v>33.8341945935681</c:v>
                </c:pt>
                <c:pt idx="172">
                  <c:v>33.8594334524963</c:v>
                </c:pt>
                <c:pt idx="173">
                  <c:v>33.8750859283388</c:v>
                </c:pt>
                <c:pt idx="174">
                  <c:v>33.9901250521185</c:v>
                </c:pt>
                <c:pt idx="175">
                  <c:v>34.0927164747619</c:v>
                </c:pt>
                <c:pt idx="176">
                  <c:v>38.0352973553527</c:v>
                </c:pt>
                <c:pt idx="177">
                  <c:v>38.1079678445488</c:v>
                </c:pt>
                <c:pt idx="178">
                  <c:v>38.2838086816715</c:v>
                </c:pt>
                <c:pt idx="179">
                  <c:v>38.3888086816715</c:v>
                </c:pt>
              </c:numCache>
            </c:numRef>
          </c:xVal>
          <c:yVal>
            <c:numRef>
              <c:f>'DATOS TRACK'!$P$3:$P$182</c:f>
              <c:numCache>
                <c:formatCode>General</c:formatCode>
                <c:ptCount val="180"/>
                <c:pt idx="0">
                  <c:v>0</c:v>
                </c:pt>
                <c:pt idx="1">
                  <c:v>5</c:v>
                </c:pt>
                <c:pt idx="2">
                  <c:v>5.69956138663319</c:v>
                </c:pt>
                <c:pt idx="3">
                  <c:v>5.49927414490349</c:v>
                </c:pt>
                <c:pt idx="4">
                  <c:v>5</c:v>
                </c:pt>
                <c:pt idx="5">
                  <c:v>4.39914764471483</c:v>
                </c:pt>
                <c:pt idx="6">
                  <c:v>4.71348513827723</c:v>
                </c:pt>
                <c:pt idx="7">
                  <c:v>5.80286627658551</c:v>
                </c:pt>
                <c:pt idx="8">
                  <c:v>6.03920017680406</c:v>
                </c:pt>
                <c:pt idx="9">
                  <c:v>6.10787380755199</c:v>
                </c:pt>
                <c:pt idx="10">
                  <c:v>4.8541219597369</c:v>
                </c:pt>
                <c:pt idx="11">
                  <c:v>5.65685424949238</c:v>
                </c:pt>
                <c:pt idx="12">
                  <c:v>2.22393563266364</c:v>
                </c:pt>
                <c:pt idx="13">
                  <c:v>38.1837661840736</c:v>
                </c:pt>
                <c:pt idx="14">
                  <c:v>5.23611461248492</c:v>
                </c:pt>
                <c:pt idx="15">
                  <c:v>5.43306773211401</c:v>
                </c:pt>
                <c:pt idx="16">
                  <c:v>5.43306773211401</c:v>
                </c:pt>
                <c:pt idx="17">
                  <c:v>6.08378144694686</c:v>
                </c:pt>
                <c:pt idx="18">
                  <c:v>3.8267045012096</c:v>
                </c:pt>
                <c:pt idx="19">
                  <c:v>4.60977222864644</c:v>
                </c:pt>
                <c:pt idx="20">
                  <c:v>2.40831891575846</c:v>
                </c:pt>
                <c:pt idx="21">
                  <c:v>2.10068902407218</c:v>
                </c:pt>
                <c:pt idx="22">
                  <c:v>1.95375907297585</c:v>
                </c:pt>
                <c:pt idx="23">
                  <c:v>0.111111111111111</c:v>
                </c:pt>
                <c:pt idx="24">
                  <c:v>9.223644310506</c:v>
                </c:pt>
                <c:pt idx="25">
                  <c:v>0.58623670081952</c:v>
                </c:pt>
                <c:pt idx="26">
                  <c:v>0.249489274236757</c:v>
                </c:pt>
                <c:pt idx="27">
                  <c:v>1.94683592845549</c:v>
                </c:pt>
                <c:pt idx="28">
                  <c:v>5.85234995535981</c:v>
                </c:pt>
                <c:pt idx="29">
                  <c:v>3.34453898812436</c:v>
                </c:pt>
                <c:pt idx="30">
                  <c:v>1.99531188312156</c:v>
                </c:pt>
                <c:pt idx="31">
                  <c:v>0.832346081867393</c:v>
                </c:pt>
                <c:pt idx="32">
                  <c:v>2.23606797749979</c:v>
                </c:pt>
                <c:pt idx="33">
                  <c:v>0.833333333333333</c:v>
                </c:pt>
                <c:pt idx="34">
                  <c:v>1.88679622641132</c:v>
                </c:pt>
                <c:pt idx="35">
                  <c:v>0.505232135965135</c:v>
                </c:pt>
                <c:pt idx="36">
                  <c:v>3.04138126514911</c:v>
                </c:pt>
                <c:pt idx="37">
                  <c:v>6.54909344871487</c:v>
                </c:pt>
                <c:pt idx="38">
                  <c:v>3.01039864469807</c:v>
                </c:pt>
                <c:pt idx="39">
                  <c:v>5.79937203922828</c:v>
                </c:pt>
                <c:pt idx="40">
                  <c:v>1.41738285354456</c:v>
                </c:pt>
                <c:pt idx="41">
                  <c:v>60.3075451332584</c:v>
                </c:pt>
                <c:pt idx="42">
                  <c:v>0.157894736842105</c:v>
                </c:pt>
                <c:pt idx="43">
                  <c:v>1.35065281939837</c:v>
                </c:pt>
                <c:pt idx="44">
                  <c:v>0.626338317385407</c:v>
                </c:pt>
                <c:pt idx="45">
                  <c:v>0.875</c:v>
                </c:pt>
                <c:pt idx="46">
                  <c:v>18.5262576421203</c:v>
                </c:pt>
                <c:pt idx="47">
                  <c:v>8.49836585598798</c:v>
                </c:pt>
                <c:pt idx="48">
                  <c:v>5.11116101704385</c:v>
                </c:pt>
                <c:pt idx="49">
                  <c:v>7.28010988928052</c:v>
                </c:pt>
                <c:pt idx="50">
                  <c:v>5.67951973712958</c:v>
                </c:pt>
                <c:pt idx="51">
                  <c:v>4.92442890089805</c:v>
                </c:pt>
                <c:pt idx="52">
                  <c:v>3.99111667903596</c:v>
                </c:pt>
                <c:pt idx="53">
                  <c:v>2.2045523285985</c:v>
                </c:pt>
                <c:pt idx="54">
                  <c:v>2.2045523285985</c:v>
                </c:pt>
                <c:pt idx="55">
                  <c:v>1.77169096878911</c:v>
                </c:pt>
                <c:pt idx="56">
                  <c:v>2.82882795052936</c:v>
                </c:pt>
                <c:pt idx="57">
                  <c:v>2.17821360104226</c:v>
                </c:pt>
                <c:pt idx="58">
                  <c:v>3.69120576505835</c:v>
                </c:pt>
                <c:pt idx="59">
                  <c:v>0.426229508196721</c:v>
                </c:pt>
                <c:pt idx="60">
                  <c:v>1.15244305716161</c:v>
                </c:pt>
                <c:pt idx="61">
                  <c:v>14.3178210632764</c:v>
                </c:pt>
                <c:pt idx="62">
                  <c:v>10.9171275283102</c:v>
                </c:pt>
                <c:pt idx="63">
                  <c:v>2.72185088170205</c:v>
                </c:pt>
                <c:pt idx="64">
                  <c:v>4.24264068711929</c:v>
                </c:pt>
                <c:pt idx="65">
                  <c:v>0.707106781186548</c:v>
                </c:pt>
                <c:pt idx="66">
                  <c:v>0.754615428178118</c:v>
                </c:pt>
                <c:pt idx="67">
                  <c:v>0.5</c:v>
                </c:pt>
                <c:pt idx="68">
                  <c:v>1.71603362139823</c:v>
                </c:pt>
                <c:pt idx="69">
                  <c:v>1.20185042515466</c:v>
                </c:pt>
                <c:pt idx="70">
                  <c:v>0.404292850428071</c:v>
                </c:pt>
                <c:pt idx="71">
                  <c:v>1</c:v>
                </c:pt>
                <c:pt idx="72">
                  <c:v>0.104875216039624</c:v>
                </c:pt>
                <c:pt idx="73">
                  <c:v>4.47213595499958</c:v>
                </c:pt>
                <c:pt idx="74">
                  <c:v>0.157370443725865</c:v>
                </c:pt>
                <c:pt idx="75">
                  <c:v>2.01032138436799</c:v>
                </c:pt>
                <c:pt idx="76">
                  <c:v>2.01032138436799</c:v>
                </c:pt>
                <c:pt idx="77">
                  <c:v>2.24176497521075</c:v>
                </c:pt>
                <c:pt idx="78">
                  <c:v>7.11869238343672</c:v>
                </c:pt>
                <c:pt idx="79">
                  <c:v>5.04424865014052</c:v>
                </c:pt>
                <c:pt idx="80">
                  <c:v>6.32729026330582</c:v>
                </c:pt>
                <c:pt idx="81">
                  <c:v>4.28431697016297</c:v>
                </c:pt>
                <c:pt idx="82">
                  <c:v>8.57913938883506</c:v>
                </c:pt>
                <c:pt idx="83">
                  <c:v>3.37342505871257</c:v>
                </c:pt>
                <c:pt idx="84">
                  <c:v>3.60555127546399</c:v>
                </c:pt>
                <c:pt idx="85">
                  <c:v>5.73488351136175</c:v>
                </c:pt>
                <c:pt idx="86">
                  <c:v>4.13861077821456</c:v>
                </c:pt>
                <c:pt idx="87">
                  <c:v>4.75184174820669</c:v>
                </c:pt>
                <c:pt idx="88">
                  <c:v>4.64122996898452</c:v>
                </c:pt>
                <c:pt idx="89">
                  <c:v>8.54400374531753</c:v>
                </c:pt>
                <c:pt idx="90">
                  <c:v>4.92442890089805</c:v>
                </c:pt>
                <c:pt idx="91">
                  <c:v>4.56207189772367</c:v>
                </c:pt>
                <c:pt idx="92">
                  <c:v>3.16944295106219</c:v>
                </c:pt>
                <c:pt idx="93">
                  <c:v>3.37712895815366</c:v>
                </c:pt>
                <c:pt idx="94">
                  <c:v>5.61805126356106</c:v>
                </c:pt>
                <c:pt idx="95">
                  <c:v>4.47213595499958</c:v>
                </c:pt>
                <c:pt idx="96">
                  <c:v>8.5</c:v>
                </c:pt>
                <c:pt idx="97">
                  <c:v>3.2829526005987</c:v>
                </c:pt>
                <c:pt idx="98">
                  <c:v>5.6756758539307</c:v>
                </c:pt>
                <c:pt idx="99">
                  <c:v>4.31566912540802</c:v>
                </c:pt>
                <c:pt idx="100">
                  <c:v>3.6869954964341</c:v>
                </c:pt>
                <c:pt idx="101">
                  <c:v>4.22018956920184</c:v>
                </c:pt>
                <c:pt idx="102">
                  <c:v>7.8040231789621</c:v>
                </c:pt>
                <c:pt idx="103">
                  <c:v>7.4744744694889</c:v>
                </c:pt>
                <c:pt idx="104">
                  <c:v>4.43882022614118</c:v>
                </c:pt>
                <c:pt idx="105">
                  <c:v>8.55102333057278</c:v>
                </c:pt>
                <c:pt idx="106">
                  <c:v>7.60612816060628</c:v>
                </c:pt>
                <c:pt idx="107">
                  <c:v>7.68290668633197</c:v>
                </c:pt>
                <c:pt idx="108">
                  <c:v>14.224153071879</c:v>
                </c:pt>
                <c:pt idx="109">
                  <c:v>4.34613493680177</c:v>
                </c:pt>
                <c:pt idx="110">
                  <c:v>3.49794582576689</c:v>
                </c:pt>
                <c:pt idx="111">
                  <c:v>2</c:v>
                </c:pt>
                <c:pt idx="112">
                  <c:v>5.18844870842914</c:v>
                </c:pt>
                <c:pt idx="113">
                  <c:v>5.51089829338194</c:v>
                </c:pt>
                <c:pt idx="114">
                  <c:v>6.14862224856557</c:v>
                </c:pt>
                <c:pt idx="115">
                  <c:v>5.24996477869279</c:v>
                </c:pt>
                <c:pt idx="116">
                  <c:v>2.78138654471311</c:v>
                </c:pt>
                <c:pt idx="117">
                  <c:v>1</c:v>
                </c:pt>
                <c:pt idx="118">
                  <c:v>0.227503434040016</c:v>
                </c:pt>
                <c:pt idx="119">
                  <c:v>0.29553698979213</c:v>
                </c:pt>
                <c:pt idx="120">
                  <c:v>0.913625056465536</c:v>
                </c:pt>
                <c:pt idx="121">
                  <c:v>3.64005494464026</c:v>
                </c:pt>
                <c:pt idx="122">
                  <c:v>1.20185042515466</c:v>
                </c:pt>
                <c:pt idx="123">
                  <c:v>3.65967139330765</c:v>
                </c:pt>
                <c:pt idx="124">
                  <c:v>7.96999511078781</c:v>
                </c:pt>
                <c:pt idx="125">
                  <c:v>3.7254429968462</c:v>
                </c:pt>
                <c:pt idx="126">
                  <c:v>11.6714276000077</c:v>
                </c:pt>
                <c:pt idx="127">
                  <c:v>8.60232526704263</c:v>
                </c:pt>
                <c:pt idx="128">
                  <c:v>5.52601682984957</c:v>
                </c:pt>
                <c:pt idx="129">
                  <c:v>5.7792070990645</c:v>
                </c:pt>
                <c:pt idx="130">
                  <c:v>8.67205138987552</c:v>
                </c:pt>
                <c:pt idx="131">
                  <c:v>4.47213595499958</c:v>
                </c:pt>
                <c:pt idx="132">
                  <c:v>6.37377439199098</c:v>
                </c:pt>
                <c:pt idx="133">
                  <c:v>7.27804414235778</c:v>
                </c:pt>
                <c:pt idx="134">
                  <c:v>7.37967029125839</c:v>
                </c:pt>
                <c:pt idx="135">
                  <c:v>6.1527092437112</c:v>
                </c:pt>
                <c:pt idx="136">
                  <c:v>6.61083391108868</c:v>
                </c:pt>
                <c:pt idx="137">
                  <c:v>7.11736315688094</c:v>
                </c:pt>
                <c:pt idx="138">
                  <c:v>6.64025379948251</c:v>
                </c:pt>
                <c:pt idx="139">
                  <c:v>8.76597111888149</c:v>
                </c:pt>
                <c:pt idx="140">
                  <c:v>4.9574721998459</c:v>
                </c:pt>
                <c:pt idx="141">
                  <c:v>5.0208146631455</c:v>
                </c:pt>
                <c:pt idx="142">
                  <c:v>4.24288594773094</c:v>
                </c:pt>
                <c:pt idx="143">
                  <c:v>6.42595047492376</c:v>
                </c:pt>
                <c:pt idx="144">
                  <c:v>7.08834245542864</c:v>
                </c:pt>
                <c:pt idx="145">
                  <c:v>10.4168930016563</c:v>
                </c:pt>
                <c:pt idx="146">
                  <c:v>8.39945039768671</c:v>
                </c:pt>
                <c:pt idx="147">
                  <c:v>8.75697220866381</c:v>
                </c:pt>
                <c:pt idx="148">
                  <c:v>8.25254444374087</c:v>
                </c:pt>
                <c:pt idx="149">
                  <c:v>7.17417591086252</c:v>
                </c:pt>
                <c:pt idx="150">
                  <c:v>6.82960151034623</c:v>
                </c:pt>
                <c:pt idx="151">
                  <c:v>7.29630804661584</c:v>
                </c:pt>
                <c:pt idx="152">
                  <c:v>8.55131568824354</c:v>
                </c:pt>
                <c:pt idx="153">
                  <c:v>6.45573160751245</c:v>
                </c:pt>
                <c:pt idx="154">
                  <c:v>6.38594529448122</c:v>
                </c:pt>
                <c:pt idx="155">
                  <c:v>7.44216454727984</c:v>
                </c:pt>
                <c:pt idx="156">
                  <c:v>6.86457930099084</c:v>
                </c:pt>
                <c:pt idx="157">
                  <c:v>7.65561351998303</c:v>
                </c:pt>
                <c:pt idx="158">
                  <c:v>7.61183289359403</c:v>
                </c:pt>
                <c:pt idx="159">
                  <c:v>7.65873013439773</c:v>
                </c:pt>
                <c:pt idx="160">
                  <c:v>8.13859240842866</c:v>
                </c:pt>
                <c:pt idx="161">
                  <c:v>7.15250776629699</c:v>
                </c:pt>
                <c:pt idx="162">
                  <c:v>7.33518321382288</c:v>
                </c:pt>
                <c:pt idx="163">
                  <c:v>8.1325819325039</c:v>
                </c:pt>
                <c:pt idx="164">
                  <c:v>7.65978518156859</c:v>
                </c:pt>
                <c:pt idx="165">
                  <c:v>6.995364258369</c:v>
                </c:pt>
                <c:pt idx="166">
                  <c:v>6.17189998941999</c:v>
                </c:pt>
                <c:pt idx="167">
                  <c:v>6.89177557997348</c:v>
                </c:pt>
                <c:pt idx="168">
                  <c:v>5.85234995535981</c:v>
                </c:pt>
                <c:pt idx="169">
                  <c:v>23.8838857810031</c:v>
                </c:pt>
                <c:pt idx="170">
                  <c:v>23.8838857810031</c:v>
                </c:pt>
                <c:pt idx="171">
                  <c:v>3.71651718682963</c:v>
                </c:pt>
                <c:pt idx="172">
                  <c:v>5.04777178564959</c:v>
                </c:pt>
                <c:pt idx="173">
                  <c:v>5.21749194749951</c:v>
                </c:pt>
                <c:pt idx="174">
                  <c:v>5.00170103389979</c:v>
                </c:pt>
                <c:pt idx="175">
                  <c:v>3.01739478362988</c:v>
                </c:pt>
                <c:pt idx="176">
                  <c:v>5.46821203965435</c:v>
                </c:pt>
                <c:pt idx="177">
                  <c:v>72.6704891960967</c:v>
                </c:pt>
                <c:pt idx="178">
                  <c:v>5.02402391779046</c:v>
                </c:pt>
                <c:pt idx="179">
                  <c:v>5.52631578947368</c:v>
                </c:pt>
              </c:numCache>
            </c:numRef>
          </c:yVal>
          <c:smooth val="0"/>
        </c:ser>
        <c:axId val="43317489"/>
        <c:axId val="86411248"/>
      </c:scatterChart>
      <c:valAx>
        <c:axId val="43317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248"/>
        <c:crossesAt val="0"/>
        <c:crossBetween val="midCat"/>
      </c:valAx>
      <c:valAx>
        <c:axId val="864112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63554992796"/>
          <c:y val="0.5115830115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2160</xdr:colOff>
      <xdr:row>2</xdr:row>
      <xdr:rowOff>75960</xdr:rowOff>
    </xdr:from>
    <xdr:to>
      <xdr:col>24</xdr:col>
      <xdr:colOff>400320</xdr:colOff>
      <xdr:row>21</xdr:row>
      <xdr:rowOff>162000</xdr:rowOff>
    </xdr:to>
    <xdr:graphicFrame>
      <xdr:nvGraphicFramePr>
        <xdr:cNvPr id="0" name="Chart 24"/>
        <xdr:cNvGraphicFramePr/>
      </xdr:nvGraphicFramePr>
      <xdr:xfrm>
        <a:off x="13128480" y="571320"/>
        <a:ext cx="63612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4" min="4" style="1" width="1.85"/>
    <col collapsed="false" customWidth="true" hidden="false" outlineLevel="0" max="7" min="5" style="2" width="11.42"/>
    <col collapsed="false" customWidth="true" hidden="false" outlineLevel="0" max="8" min="8" style="1" width="1.7"/>
    <col collapsed="false" customWidth="true" hidden="false" outlineLevel="0" max="9" min="9" style="2" width="13.14"/>
    <col collapsed="false" customWidth="true" hidden="false" outlineLevel="0" max="10" min="10" style="0" width="29.13"/>
    <col collapsed="false" customWidth="true" hidden="false" outlineLevel="0" max="11" min="11" style="0" width="10.28"/>
    <col collapsed="false" customWidth="true" hidden="false" outlineLevel="0" max="12" min="12" style="0" width="8.7"/>
    <col collapsed="false" customWidth="true" hidden="false" outlineLevel="0" max="13" min="13" style="0" width="9.85"/>
    <col collapsed="false" customWidth="true" hidden="false" outlineLevel="0" max="14" min="14" style="3" width="13.41"/>
    <col collapsed="false" customWidth="true" hidden="false" outlineLevel="0" max="15" min="15" style="4" width="13.41"/>
    <col collapsed="false" customWidth="true" hidden="false" outlineLevel="0" max="16" min="16" style="3" width="15.7"/>
  </cols>
  <sheetData>
    <row r="1" s="5" customFormat="true" ht="12.75" hidden="false" customHeight="false" outlineLevel="0" collapsed="false">
      <c r="B1" s="6" t="s">
        <v>0</v>
      </c>
      <c r="D1" s="7"/>
      <c r="E1" s="8"/>
      <c r="F1" s="9" t="s">
        <v>1</v>
      </c>
      <c r="G1" s="8"/>
      <c r="H1" s="7"/>
      <c r="I1" s="8"/>
      <c r="N1" s="10"/>
      <c r="O1" s="11"/>
      <c r="P1" s="10" t="s">
        <v>2</v>
      </c>
    </row>
    <row r="2" s="12" customFormat="true" ht="26.25" hidden="false" customHeight="true" outlineLevel="0" collapsed="false">
      <c r="A2" s="12" t="s">
        <v>3</v>
      </c>
      <c r="B2" s="12" t="s">
        <v>4</v>
      </c>
      <c r="C2" s="12" t="s">
        <v>5</v>
      </c>
      <c r="D2" s="13"/>
      <c r="E2" s="14" t="s">
        <v>6</v>
      </c>
      <c r="F2" s="15" t="s">
        <v>7</v>
      </c>
      <c r="G2" s="14" t="s">
        <v>8</v>
      </c>
      <c r="H2" s="13"/>
      <c r="I2" s="14" t="s">
        <v>9</v>
      </c>
      <c r="L2" s="12" t="s">
        <v>10</v>
      </c>
      <c r="M2" s="12" t="s">
        <v>11</v>
      </c>
      <c r="N2" s="16" t="s">
        <v>12</v>
      </c>
      <c r="O2" s="17" t="s">
        <v>13</v>
      </c>
      <c r="P2" s="16" t="s">
        <v>14</v>
      </c>
    </row>
    <row r="3" customFormat="false" ht="12.75" hidden="false" customHeight="false" outlineLevel="0" collapsed="false">
      <c r="A3" s="18" t="n">
        <f aca="false">TRACK!D7</f>
        <v>1491</v>
      </c>
      <c r="B3" s="19" t="n">
        <f aca="false">UTM!D2</f>
        <v>526717</v>
      </c>
      <c r="C3" s="19" t="n">
        <f aca="false">UTM!E2</f>
        <v>4746578</v>
      </c>
      <c r="E3" s="2" t="n">
        <v>0</v>
      </c>
      <c r="F3" s="20" t="n">
        <v>0</v>
      </c>
      <c r="G3" s="2" t="n">
        <f aca="false">A3*0.3048</f>
        <v>454.4568</v>
      </c>
      <c r="I3" s="2" t="n">
        <v>0</v>
      </c>
      <c r="J3" s="5" t="s">
        <v>15</v>
      </c>
      <c r="L3" s="21" t="n">
        <f aca="false">UTM!G2</f>
        <v>0.605625</v>
      </c>
      <c r="M3" s="0" t="n">
        <v>0</v>
      </c>
      <c r="N3" s="3" t="n">
        <v>0</v>
      </c>
      <c r="O3" s="4" t="n">
        <f aca="false">F3</f>
        <v>0</v>
      </c>
      <c r="P3" s="3" t="n">
        <v>0</v>
      </c>
    </row>
    <row r="4" customFormat="false" ht="12.75" hidden="false" customHeight="false" outlineLevel="0" collapsed="false">
      <c r="A4" s="18" t="n">
        <f aca="false">TRACK!D8</f>
        <v>1491</v>
      </c>
      <c r="B4" s="19" t="n">
        <f aca="false">UTM!D3</f>
        <v>526722</v>
      </c>
      <c r="C4" s="19" t="n">
        <f aca="false">UTM!E3</f>
        <v>4746578</v>
      </c>
      <c r="E4" s="2" t="n">
        <f aca="false">SQRT(POWER(ABS(B3-B4),2)+POWER(ABS(C3-C4),2))</f>
        <v>5</v>
      </c>
      <c r="F4" s="20" t="n">
        <f aca="false">(E4/1000+F3)</f>
        <v>0.005</v>
      </c>
      <c r="G4" s="2" t="n">
        <f aca="false">IF(AND($B4=0,$C4=0),G3,A4*0.3048)</f>
        <v>454.4568</v>
      </c>
      <c r="I4" s="2" t="n">
        <f aca="false">IF(G4&gt;G3,G4-G3,0)</f>
        <v>0</v>
      </c>
      <c r="J4" s="0" t="s">
        <v>16</v>
      </c>
      <c r="K4" s="3" t="n">
        <f aca="false">SUM(E3:E182)</f>
        <v>38388.8086816715</v>
      </c>
      <c r="L4" s="21" t="n">
        <f aca="false">UTM!G3</f>
        <v>0.605636574074074</v>
      </c>
      <c r="M4" s="22" t="n">
        <f aca="false">IF(AND($B4=0,$C4=0),0,L4-L3)</f>
        <v>1.15740740740741E-005</v>
      </c>
      <c r="N4" s="3" t="n">
        <f aca="false">IF(L4=L3,E4+N3,E4)</f>
        <v>5</v>
      </c>
      <c r="O4" s="4" t="n">
        <f aca="false">F4</f>
        <v>0.005</v>
      </c>
      <c r="P4" s="3" t="n">
        <f aca="false">IF(ISERROR(N4/(SECOND(M4)+60*MINUTE(M4)+3600*HOUR(M4))),P3,N4/(SECOND(M4)+60*MINUTE(M4)+3600*HOUR(M4)))</f>
        <v>5</v>
      </c>
    </row>
    <row r="5" customFormat="false" ht="12.75" hidden="false" customHeight="false" outlineLevel="0" collapsed="false">
      <c r="A5" s="18" t="n">
        <f aca="false">TRACK!D9</f>
        <v>1491</v>
      </c>
      <c r="B5" s="19" t="n">
        <f aca="false">UTM!D4</f>
        <v>526835</v>
      </c>
      <c r="C5" s="19" t="n">
        <f aca="false">UTM!E4</f>
        <v>4746593</v>
      </c>
      <c r="E5" s="2" t="n">
        <f aca="false">IF(AND($B5=0,$C5=0),0,SQRT(POWER(ABS(B4-B5),2)+POWER(ABS(C4-C5),2)))</f>
        <v>113.991227732664</v>
      </c>
      <c r="F5" s="20" t="n">
        <f aca="false">(E5/1000+F4)</f>
        <v>0.118991227732664</v>
      </c>
      <c r="G5" s="2" t="n">
        <f aca="false">IF(AND($B5=0,$C5=0),G4,A5*0.3048)</f>
        <v>454.4568</v>
      </c>
      <c r="I5" s="2" t="n">
        <f aca="false">IF(G5&gt;G4,G5-G4,0)</f>
        <v>0</v>
      </c>
      <c r="J5" s="0" t="s">
        <v>17</v>
      </c>
      <c r="K5" s="3" t="n">
        <f aca="false">MAX(G3:G182)</f>
        <v>685.1904</v>
      </c>
      <c r="L5" s="21" t="n">
        <f aca="false">UTM!G4</f>
        <v>0.605868055555556</v>
      </c>
      <c r="M5" s="22" t="n">
        <f aca="false">IF(AND($B5=0,$C5=0),0,L5-L4)</f>
        <v>0.000231481481481482</v>
      </c>
      <c r="N5" s="3" t="n">
        <f aca="false">IF(L5=L4,E5+N4,E5)</f>
        <v>113.991227732664</v>
      </c>
      <c r="O5" s="4" t="n">
        <f aca="false">F5</f>
        <v>0.118991227732664</v>
      </c>
      <c r="P5" s="3" t="n">
        <f aca="false">IF(ISERROR(N5/(SECOND(M5)+60*MINUTE(M5)+3600*HOUR(M5))),P4,N5/(SECOND(M5)+60*MINUTE(M5)+3600*HOUR(M5)))</f>
        <v>5.69956138663319</v>
      </c>
    </row>
    <row r="6" customFormat="false" ht="12.75" hidden="false" customHeight="false" outlineLevel="0" collapsed="false">
      <c r="A6" s="18" t="n">
        <f aca="false">TRACK!D10</f>
        <v>1491</v>
      </c>
      <c r="B6" s="19" t="n">
        <f aca="false">UTM!D5</f>
        <v>527376</v>
      </c>
      <c r="C6" s="19" t="n">
        <f aca="false">UTM!E5</f>
        <v>4746654</v>
      </c>
      <c r="E6" s="2" t="n">
        <f aca="false">IF(AND($B6=0,$C6=0),0,SQRT(POWER(ABS(B5-B6),2)+POWER(ABS(C5-C6),2)))</f>
        <v>544.428140345445</v>
      </c>
      <c r="F6" s="20" t="n">
        <f aca="false">(E6/1000+F5)</f>
        <v>0.663419368078109</v>
      </c>
      <c r="G6" s="2" t="n">
        <f aca="false">IF(AND($B6=0,$C6=0),G5,A6*0.3048)</f>
        <v>454.4568</v>
      </c>
      <c r="I6" s="2" t="n">
        <f aca="false">IF(G6&gt;G5,G6-G5,0)</f>
        <v>0</v>
      </c>
      <c r="J6" s="0" t="s">
        <v>18</v>
      </c>
      <c r="K6" s="3" t="n">
        <f aca="false">SUM(I3:I182)</f>
        <v>338.328</v>
      </c>
      <c r="L6" s="21" t="n">
        <f aca="false">UTM!G5</f>
        <v>0.607013888888889</v>
      </c>
      <c r="M6" s="22" t="n">
        <f aca="false">IF(AND($B6=0,$C6=0),0,L6-L5)</f>
        <v>0.00114583333333333</v>
      </c>
      <c r="N6" s="3" t="n">
        <f aca="false">IF(L6=L5,E6+N5,E6)</f>
        <v>544.428140345445</v>
      </c>
      <c r="O6" s="4" t="n">
        <f aca="false">F6</f>
        <v>0.663419368078109</v>
      </c>
      <c r="P6" s="3" t="n">
        <f aca="false">IF(ISERROR(N6/(SECOND(M6)+60*MINUTE(M6)+3600*HOUR(M6))),P5,N6/(SECOND(M6)+60*MINUTE(M6)+3600*HOUR(M6)))</f>
        <v>5.49927414490349</v>
      </c>
    </row>
    <row r="7" customFormat="false" ht="12.75" hidden="false" customHeight="false" outlineLevel="0" collapsed="false">
      <c r="A7" s="18" t="n">
        <f aca="false">TRACK!D11</f>
        <v>1491</v>
      </c>
      <c r="B7" s="19" t="n">
        <f aca="false">UTM!D6</f>
        <v>527379</v>
      </c>
      <c r="C7" s="19" t="n">
        <f aca="false">UTM!E6</f>
        <v>4746658</v>
      </c>
      <c r="E7" s="2" t="n">
        <f aca="false">IF(AND($B7=0,$C7=0),0,SQRT(POWER(ABS(B6-B7),2)+POWER(ABS(C6-C7),2)))</f>
        <v>5</v>
      </c>
      <c r="F7" s="20" t="n">
        <f aca="false">(E7/1000+F6)</f>
        <v>0.668419368078109</v>
      </c>
      <c r="G7" s="2" t="n">
        <f aca="false">IF(AND($B7=0,$C7=0),G6,A7*0.3048)</f>
        <v>454.4568</v>
      </c>
      <c r="I7" s="2" t="n">
        <f aca="false">IF(G7&gt;G6,G7-G6,0)</f>
        <v>0</v>
      </c>
      <c r="J7" s="0" t="s">
        <v>19</v>
      </c>
      <c r="K7" s="3" t="n">
        <f aca="false">K$6+G$3-G$182</f>
        <v>263.9568</v>
      </c>
      <c r="L7" s="21" t="n">
        <f aca="false">UTM!G6</f>
        <v>0.607025462962963</v>
      </c>
      <c r="M7" s="22" t="n">
        <f aca="false">IF(AND($B7=0,$C7=0),0,L7-L6)</f>
        <v>1.15740740740741E-005</v>
      </c>
      <c r="N7" s="3" t="n">
        <f aca="false">IF(L7=L6,E7+N6,E7)</f>
        <v>5</v>
      </c>
      <c r="O7" s="4" t="n">
        <f aca="false">F7</f>
        <v>0.668419368078109</v>
      </c>
      <c r="P7" s="3" t="n">
        <f aca="false">IF(ISERROR(N7/(SECOND(M7)+60*MINUTE(M7)+3600*HOUR(M7))),P6,N7/(SECOND(M7)+60*MINUTE(M7)+3600*HOUR(M7)))</f>
        <v>5</v>
      </c>
    </row>
    <row r="8" customFormat="false" ht="12.75" hidden="false" customHeight="false" outlineLevel="0" collapsed="false">
      <c r="A8" s="18" t="n">
        <f aca="false">TRACK!D12</f>
        <v>1581</v>
      </c>
      <c r="B8" s="19" t="n">
        <f aca="false">UTM!D7</f>
        <v>527454</v>
      </c>
      <c r="C8" s="19" t="n">
        <f aca="false">UTM!E7</f>
        <v>4746612</v>
      </c>
      <c r="E8" s="2" t="n">
        <f aca="false">IF(AND($B8=0,$C8=0),0,SQRT(POWER(ABS(B7-B8),2)+POWER(ABS(C7-C8),2)))</f>
        <v>87.9829528942965</v>
      </c>
      <c r="F8" s="20" t="n">
        <f aca="false">(E8/1000+F7)</f>
        <v>0.756402320972406</v>
      </c>
      <c r="G8" s="2" t="n">
        <f aca="false">IF(AND($B8=0,$C8=0),G7,A8*0.3048)</f>
        <v>481.8888</v>
      </c>
      <c r="I8" s="2" t="n">
        <f aca="false">IF(G8&gt;G7,G8-G7,0)</f>
        <v>27.432</v>
      </c>
      <c r="J8" s="0" t="s">
        <v>20</v>
      </c>
      <c r="K8" s="3" t="n">
        <f aca="false">MAX(P4:P182)</f>
        <v>72.6704891960967</v>
      </c>
      <c r="L8" s="21" t="n">
        <f aca="false">UTM!G7</f>
        <v>0.607256944444444</v>
      </c>
      <c r="M8" s="22" t="n">
        <f aca="false">IF(AND($B8=0,$C8=0),0,L8-L7)</f>
        <v>0.000231481481481482</v>
      </c>
      <c r="N8" s="3" t="n">
        <f aca="false">IF(L8=L7,E8+N7,E8)</f>
        <v>87.9829528942965</v>
      </c>
      <c r="O8" s="4" t="n">
        <f aca="false">F8</f>
        <v>0.756402320972406</v>
      </c>
      <c r="P8" s="3" t="n">
        <f aca="false">IF(ISERROR(N8/(SECOND(M8)+60*MINUTE(M8)+3600*HOUR(M8))),P7,N8/(SECOND(M8)+60*MINUTE(M8)+3600*HOUR(M8)))</f>
        <v>4.39914764471483</v>
      </c>
    </row>
    <row r="9" customFormat="false" ht="12.75" hidden="false" customHeight="false" outlineLevel="0" collapsed="false">
      <c r="A9" s="18" t="n">
        <f aca="false">TRACK!D13</f>
        <v>1631</v>
      </c>
      <c r="B9" s="19" t="n">
        <f aca="false">UTM!D8</f>
        <v>527557</v>
      </c>
      <c r="C9" s="19" t="n">
        <f aca="false">UTM!E8</f>
        <v>4746600</v>
      </c>
      <c r="E9" s="2" t="n">
        <f aca="false">IF(AND($B9=0,$C9=0),0,SQRT(POWER(ABS(B8-B9),2)+POWER(ABS(C8-C9),2)))</f>
        <v>103.696673042099</v>
      </c>
      <c r="F9" s="20" t="n">
        <f aca="false">(E9/1000+F8)</f>
        <v>0.860098994014505</v>
      </c>
      <c r="G9" s="2" t="n">
        <f aca="false">IF(AND($B9=0,$C9=0),G8,A9*0.3048)</f>
        <v>497.1288</v>
      </c>
      <c r="I9" s="2" t="n">
        <f aca="false">IF(G9&gt;G8,G9-G8,0)</f>
        <v>15.24</v>
      </c>
      <c r="J9" s="0" t="s">
        <v>21</v>
      </c>
      <c r="K9" s="21" t="n">
        <f aca="false">L182-L3</f>
        <v>0.117337962962963</v>
      </c>
      <c r="L9" s="21" t="n">
        <f aca="false">UTM!G8</f>
        <v>0.607511574074074</v>
      </c>
      <c r="M9" s="22" t="n">
        <f aca="false">IF(AND($B9=0,$C9=0),0,L9-L8)</f>
        <v>0.00025462962962963</v>
      </c>
      <c r="N9" s="3" t="n">
        <f aca="false">IF(L9=L8,E9+N8,E9)</f>
        <v>103.696673042099</v>
      </c>
      <c r="O9" s="4" t="n">
        <f aca="false">F9</f>
        <v>0.860098994014505</v>
      </c>
      <c r="P9" s="3" t="n">
        <f aca="false">IF(ISERROR(N9/(SECOND(M9)+60*MINUTE(M9)+3600*HOUR(M9))),P8,N9/(SECOND(M9)+60*MINUTE(M9)+3600*HOUR(M9)))</f>
        <v>4.71348513827723</v>
      </c>
    </row>
    <row r="10" customFormat="false" ht="12.75" hidden="false" customHeight="false" outlineLevel="0" collapsed="false">
      <c r="A10" s="18" t="n">
        <f aca="false">TRACK!D14</f>
        <v>1633</v>
      </c>
      <c r="B10" s="19" t="n">
        <f aca="false">UTM!D9</f>
        <v>527735</v>
      </c>
      <c r="C10" s="19" t="n">
        <f aca="false">UTM!E9</f>
        <v>4746574</v>
      </c>
      <c r="E10" s="2" t="n">
        <f aca="false">IF(AND($B10=0,$C10=0),0,SQRT(POWER(ABS(B9-B10),2)+POWER(ABS(C9-C10),2)))</f>
        <v>179.888854574151</v>
      </c>
      <c r="F10" s="20" t="n">
        <f aca="false">(E10/1000+F9)</f>
        <v>1.03998784858866</v>
      </c>
      <c r="G10" s="2" t="n">
        <f aca="false">IF(AND($B10=0,$C10=0),G9,A10*0.3048)</f>
        <v>497.7384</v>
      </c>
      <c r="I10" s="2" t="n">
        <f aca="false">IF(G10&gt;G9,G10-G9,0)</f>
        <v>0.6096</v>
      </c>
      <c r="J10" s="0" t="s">
        <v>22</v>
      </c>
      <c r="K10" s="4" t="n">
        <f aca="false">K4/(1000*(HOUR(K9)+MINUTE(K9)/60+SECOND(K9)/3600))</f>
        <v>13.6318515736849</v>
      </c>
      <c r="L10" s="21" t="n">
        <f aca="false">UTM!G9</f>
        <v>0.60787037037037</v>
      </c>
      <c r="M10" s="22" t="n">
        <f aca="false">IF(AND($B10=0,$C10=0),0,L10-L9)</f>
        <v>0.000358796296296296</v>
      </c>
      <c r="N10" s="3" t="n">
        <f aca="false">IF(L10=L9,E10+N9,E10)</f>
        <v>179.888854574151</v>
      </c>
      <c r="O10" s="4" t="n">
        <f aca="false">F10</f>
        <v>1.03998784858866</v>
      </c>
      <c r="P10" s="3" t="n">
        <f aca="false">IF(ISERROR(N10/(SECOND(M10)+60*MINUTE(M10)+3600*HOUR(M10))),P9,N10/(SECOND(M10)+60*MINUTE(M10)+3600*HOUR(M10)))</f>
        <v>5.80286627658551</v>
      </c>
    </row>
    <row r="11" customFormat="false" ht="12.75" hidden="false" customHeight="false" outlineLevel="0" collapsed="false">
      <c r="A11" s="18" t="n">
        <f aca="false">TRACK!D15</f>
        <v>1633</v>
      </c>
      <c r="B11" s="19" t="n">
        <f aca="false">UTM!D10</f>
        <v>527900</v>
      </c>
      <c r="C11" s="19" t="n">
        <f aca="false">UTM!E10</f>
        <v>4746537</v>
      </c>
      <c r="E11" s="2" t="n">
        <f aca="false">IF(AND($B11=0,$C11=0),0,SQRT(POWER(ABS(B10-B11),2)+POWER(ABS(C10-C11),2)))</f>
        <v>169.097604950514</v>
      </c>
      <c r="F11" s="20" t="n">
        <f aca="false">(E11/1000+F10)</f>
        <v>1.20908545353917</v>
      </c>
      <c r="G11" s="2" t="n">
        <f aca="false">IF(AND($B11=0,$C11=0),G10,A11*0.3048)</f>
        <v>497.7384</v>
      </c>
      <c r="I11" s="2" t="n">
        <f aca="false">IF(G11&gt;G10,G11-G10,0)</f>
        <v>0</v>
      </c>
      <c r="K11" s="3"/>
      <c r="L11" s="21" t="n">
        <f aca="false">UTM!G10</f>
        <v>0.608194444444444</v>
      </c>
      <c r="M11" s="22" t="n">
        <f aca="false">IF(AND($B11=0,$C11=0),0,L11-L10)</f>
        <v>0.000324074074074074</v>
      </c>
      <c r="N11" s="3" t="n">
        <f aca="false">IF(L11=L10,E11+N10,E11)</f>
        <v>169.097604950514</v>
      </c>
      <c r="O11" s="4" t="n">
        <f aca="false">F11</f>
        <v>1.20908545353917</v>
      </c>
      <c r="P11" s="3" t="n">
        <f aca="false">IF(ISERROR(N11/(SECOND(M11)+60*MINUTE(M11)+3600*HOUR(M11))),P10,N11/(SECOND(M11)+60*MINUTE(M11)+3600*HOUR(M11)))</f>
        <v>6.03920017680406</v>
      </c>
    </row>
    <row r="12" customFormat="false" ht="12.75" hidden="false" customHeight="false" outlineLevel="0" collapsed="false">
      <c r="A12" s="18" t="n">
        <f aca="false">TRACK!D16</f>
        <v>1633</v>
      </c>
      <c r="B12" s="19" t="n">
        <f aca="false">UTM!D11</f>
        <v>527942</v>
      </c>
      <c r="C12" s="19" t="n">
        <f aca="false">UTM!E11</f>
        <v>4746529</v>
      </c>
      <c r="E12" s="2" t="n">
        <f aca="false">IF(AND($B12=0,$C12=0),0,SQRT(POWER(ABS(B11-B12),2)+POWER(ABS(C11-C12),2)))</f>
        <v>42.7551166528639</v>
      </c>
      <c r="F12" s="20" t="n">
        <f aca="false">(E12/1000+F11)</f>
        <v>1.25184057019203</v>
      </c>
      <c r="G12" s="2" t="n">
        <f aca="false">IF(AND($B12=0,$C12=0),G11,A12*0.3048)</f>
        <v>497.7384</v>
      </c>
      <c r="I12" s="2" t="n">
        <f aca="false">IF(G12&gt;G11,G12-G11,0)</f>
        <v>0</v>
      </c>
      <c r="L12" s="21" t="n">
        <f aca="false">UTM!G11</f>
        <v>0.608275462962963</v>
      </c>
      <c r="M12" s="22" t="n">
        <f aca="false">IF(AND($B12=0,$C12=0),0,L12-L11)</f>
        <v>8.10185185185185E-005</v>
      </c>
      <c r="N12" s="3" t="n">
        <f aca="false">IF(L12=L11,E12+N11,E12)</f>
        <v>42.7551166528639</v>
      </c>
      <c r="O12" s="4" t="n">
        <f aca="false">F12</f>
        <v>1.25184057019203</v>
      </c>
      <c r="P12" s="3" t="n">
        <f aca="false">IF(ISERROR(N12/(SECOND(M12)+60*MINUTE(M12)+3600*HOUR(M12))),P11,N12/(SECOND(M12)+60*MINUTE(M12)+3600*HOUR(M12)))</f>
        <v>6.10787380755199</v>
      </c>
    </row>
    <row r="13" customFormat="false" ht="12.75" hidden="false" customHeight="false" outlineLevel="0" collapsed="false">
      <c r="A13" s="18" t="n">
        <f aca="false">TRACK!D17</f>
        <v>1633</v>
      </c>
      <c r="B13" s="19" t="n">
        <f aca="false">UTM!D12</f>
        <v>527961</v>
      </c>
      <c r="C13" s="19" t="n">
        <f aca="false">UTM!E12</f>
        <v>4746533</v>
      </c>
      <c r="E13" s="2" t="n">
        <f aca="false">IF(AND($B13=0,$C13=0),0,SQRT(POWER(ABS(B12-B13),2)+POWER(ABS(C12-C13),2)))</f>
        <v>19.4164878389476</v>
      </c>
      <c r="F13" s="20" t="n">
        <f aca="false">(E13/1000+F12)</f>
        <v>1.27125705803098</v>
      </c>
      <c r="G13" s="2" t="n">
        <f aca="false">IF(AND($B13=0,$C13=0),G12,A13*0.3048)</f>
        <v>497.7384</v>
      </c>
      <c r="I13" s="2" t="n">
        <f aca="false">IF(G13&gt;G12,G13-G12,0)</f>
        <v>0</v>
      </c>
      <c r="L13" s="21" t="n">
        <f aca="false">UTM!G12</f>
        <v>0.608321759259259</v>
      </c>
      <c r="M13" s="22" t="n">
        <f aca="false">IF(AND($B13=0,$C13=0),0,L13-L12)</f>
        <v>4.62962962962963E-005</v>
      </c>
      <c r="N13" s="3" t="n">
        <f aca="false">IF(L13=L12,E13+N12,E13)</f>
        <v>19.4164878389476</v>
      </c>
      <c r="O13" s="4" t="n">
        <f aca="false">F13</f>
        <v>1.27125705803098</v>
      </c>
      <c r="P13" s="3" t="n">
        <f aca="false">IF(ISERROR(N13/(SECOND(M13)+60*MINUTE(M13)+3600*HOUR(M13))),P12,N13/(SECOND(M13)+60*MINUTE(M13)+3600*HOUR(M13)))</f>
        <v>4.8541219597369</v>
      </c>
    </row>
    <row r="14" customFormat="false" ht="12.75" hidden="false" customHeight="false" outlineLevel="0" collapsed="false">
      <c r="A14" s="18" t="n">
        <f aca="false">TRACK!D18</f>
        <v>1633</v>
      </c>
      <c r="B14" s="19" t="n">
        <f aca="false">UTM!D13</f>
        <v>527977</v>
      </c>
      <c r="C14" s="19" t="n">
        <f aca="false">UTM!E13</f>
        <v>4746549</v>
      </c>
      <c r="E14" s="2" t="n">
        <f aca="false">IF(AND($B14=0,$C14=0),0,SQRT(POWER(ABS(B13-B14),2)+POWER(ABS(C13-C14),2)))</f>
        <v>22.6274169979695</v>
      </c>
      <c r="F14" s="20" t="n">
        <f aca="false">(E14/1000+F13)</f>
        <v>1.29388447502895</v>
      </c>
      <c r="G14" s="2" t="n">
        <f aca="false">IF(AND($B14=0,$C14=0),G13,A14*0.3048)</f>
        <v>497.7384</v>
      </c>
      <c r="I14" s="2" t="n">
        <f aca="false">IF(G14&gt;G13,G14-G13,0)</f>
        <v>0</v>
      </c>
      <c r="K14" s="4"/>
      <c r="L14" s="21" t="n">
        <f aca="false">UTM!G13</f>
        <v>0.608368055555556</v>
      </c>
      <c r="M14" s="22" t="n">
        <f aca="false">IF(AND($B14=0,$C14=0),0,L14-L13)</f>
        <v>4.62962962962963E-005</v>
      </c>
      <c r="N14" s="3" t="n">
        <f aca="false">IF(L14=L13,E14+N13,E14)</f>
        <v>22.6274169979695</v>
      </c>
      <c r="O14" s="4" t="n">
        <f aca="false">F14</f>
        <v>1.29388447502895</v>
      </c>
      <c r="P14" s="3" t="n">
        <f aca="false">IF(ISERROR(N14/(SECOND(M14)+60*MINUTE(M14)+3600*HOUR(M14))),P13,N14/(SECOND(M14)+60*MINUTE(M14)+3600*HOUR(M14)))</f>
        <v>5.65685424949238</v>
      </c>
    </row>
    <row r="15" customFormat="false" ht="12.75" hidden="false" customHeight="false" outlineLevel="0" collapsed="false">
      <c r="A15" s="18" t="n">
        <f aca="false">TRACK!D19</f>
        <v>1633</v>
      </c>
      <c r="B15" s="19" t="n">
        <f aca="false">UTM!D14</f>
        <v>528040</v>
      </c>
      <c r="C15" s="19" t="n">
        <f aca="false">UTM!E14</f>
        <v>4746577</v>
      </c>
      <c r="E15" s="2" t="n">
        <f aca="false">IF(AND($B15=0,$C15=0),0,SQRT(POWER(ABS(B14-B15),2)+POWER(ABS(C14-C15),2)))</f>
        <v>68.9420046125727</v>
      </c>
      <c r="F15" s="20" t="n">
        <f aca="false">(E15/1000+F14)</f>
        <v>1.36282647964152</v>
      </c>
      <c r="G15" s="2" t="n">
        <f aca="false">IF(AND($B15=0,$C15=0),G14,A15*0.3048)</f>
        <v>497.7384</v>
      </c>
      <c r="I15" s="2" t="n">
        <f aca="false">IF(G15&gt;G14,G15-G14,0)</f>
        <v>0</v>
      </c>
      <c r="L15" s="21" t="n">
        <f aca="false">UTM!G14</f>
        <v>0.608726851851852</v>
      </c>
      <c r="M15" s="22" t="n">
        <f aca="false">IF(AND($B15=0,$C15=0),0,L15-L14)</f>
        <v>0.000358796296296296</v>
      </c>
      <c r="N15" s="3" t="n">
        <f aca="false">IF(L15=L14,E15+N14,E15)</f>
        <v>68.9420046125727</v>
      </c>
      <c r="O15" s="4" t="n">
        <f aca="false">F15</f>
        <v>1.36282647964152</v>
      </c>
      <c r="P15" s="3" t="n">
        <f aca="false">IF(ISERROR(N15/(SECOND(M15)+60*MINUTE(M15)+3600*HOUR(M15))),P14,N15/(SECOND(M15)+60*MINUTE(M15)+3600*HOUR(M15)))</f>
        <v>2.22393563266364</v>
      </c>
    </row>
    <row r="16" customFormat="false" ht="12.75" hidden="false" customHeight="false" outlineLevel="0" collapsed="false">
      <c r="A16" s="18" t="n">
        <f aca="false">TRACK!D20</f>
        <v>1633</v>
      </c>
      <c r="B16" s="19" t="n">
        <f aca="false">UTM!D15</f>
        <v>528094</v>
      </c>
      <c r="C16" s="19" t="n">
        <f aca="false">UTM!E15</f>
        <v>4746631</v>
      </c>
      <c r="E16" s="2" t="n">
        <f aca="false">IF(AND($B16=0,$C16=0),0,SQRT(POWER(ABS(B15-B16),2)+POWER(ABS(C15-C16),2)))</f>
        <v>76.3675323681471</v>
      </c>
      <c r="F16" s="20" t="n">
        <f aca="false">(E16/1000+F15)</f>
        <v>1.43919401200967</v>
      </c>
      <c r="G16" s="2" t="n">
        <f aca="false">IF(AND($B16=0,$C16=0),G15,A16*0.3048)</f>
        <v>497.7384</v>
      </c>
      <c r="I16" s="2" t="n">
        <f aca="false">IF(G16&gt;G15,G16-G15,0)</f>
        <v>0</v>
      </c>
      <c r="L16" s="21" t="n">
        <f aca="false">UTM!G15</f>
        <v>0.60875</v>
      </c>
      <c r="M16" s="22" t="n">
        <f aca="false">IF(AND($B16=0,$C16=0),0,L16-L15)</f>
        <v>2.31481481481481E-005</v>
      </c>
      <c r="N16" s="3" t="n">
        <f aca="false">IF(L16=L15,E16+N15,E16)</f>
        <v>76.3675323681471</v>
      </c>
      <c r="O16" s="4" t="n">
        <f aca="false">F16</f>
        <v>1.43919401200967</v>
      </c>
      <c r="P16" s="3" t="n">
        <f aca="false">IF(ISERROR(N16/(SECOND(M16)+60*MINUTE(M16)+3600*HOUR(M16))),P15,N16/(SECOND(M16)+60*MINUTE(M16)+3600*HOUR(M16)))</f>
        <v>38.1837661840736</v>
      </c>
    </row>
    <row r="17" customFormat="false" ht="12.75" hidden="false" customHeight="false" outlineLevel="0" collapsed="false">
      <c r="A17" s="18" t="n">
        <f aca="false">TRACK!D21</f>
        <v>1633</v>
      </c>
      <c r="B17" s="19" t="n">
        <f aca="false">UTM!D16</f>
        <v>528245</v>
      </c>
      <c r="C17" s="19" t="n">
        <f aca="false">UTM!E16</f>
        <v>4746715</v>
      </c>
      <c r="E17" s="2" t="n">
        <f aca="false">IF(AND($B17=0,$C17=0),0,SQRT(POWER(ABS(B16-B17),2)+POWER(ABS(C16-C17),2)))</f>
        <v>172.791782212002</v>
      </c>
      <c r="F17" s="20" t="n">
        <f aca="false">(E17/1000+F16)</f>
        <v>1.61198579422167</v>
      </c>
      <c r="G17" s="2" t="n">
        <f aca="false">IF(AND($B17=0,$C17=0),G16,A17*0.3048)</f>
        <v>497.7384</v>
      </c>
      <c r="I17" s="2" t="n">
        <f aca="false">IF(G17&gt;G16,G17-G16,0)</f>
        <v>0</v>
      </c>
      <c r="L17" s="21" t="n">
        <f aca="false">UTM!G16</f>
        <v>0.609131944444444</v>
      </c>
      <c r="M17" s="22" t="n">
        <f aca="false">IF(AND($B17=0,$C17=0),0,L17-L16)</f>
        <v>0.000381944444444444</v>
      </c>
      <c r="N17" s="3" t="n">
        <f aca="false">IF(L17=L16,E17+N16,E17)</f>
        <v>172.791782212002</v>
      </c>
      <c r="O17" s="4" t="n">
        <f aca="false">F17</f>
        <v>1.61198579422167</v>
      </c>
      <c r="P17" s="3" t="n">
        <f aca="false">IF(ISERROR(N17/(SECOND(M17)+60*MINUTE(M17)+3600*HOUR(M17))),P16,N17/(SECOND(M17)+60*MINUTE(M17)+3600*HOUR(M17)))</f>
        <v>5.23611461248492</v>
      </c>
    </row>
    <row r="18" customFormat="false" ht="12.75" hidden="false" customHeight="false" outlineLevel="0" collapsed="false">
      <c r="A18" s="18" t="n">
        <f aca="false">TRACK!D22</f>
        <v>1691</v>
      </c>
      <c r="B18" s="19" t="n">
        <f aca="false">UTM!D17</f>
        <v>529022</v>
      </c>
      <c r="C18" s="19" t="n">
        <f aca="false">UTM!E17</f>
        <v>4748569</v>
      </c>
      <c r="E18" s="2" t="n">
        <f aca="false">IF(AND($B18=0,$C18=0),0,SQRT(POWER(ABS(B17-B18),2)+POWER(ABS(C17-C18),2)))</f>
        <v>2010.23506088218</v>
      </c>
      <c r="F18" s="20" t="n">
        <f aca="false">(E18/1000+F17)</f>
        <v>3.62222085510386</v>
      </c>
      <c r="G18" s="2" t="n">
        <f aca="false">IF(AND($B18=0,$C18=0),G17,A18*0.3048)</f>
        <v>515.4168</v>
      </c>
      <c r="I18" s="2" t="n">
        <f aca="false">IF(G18&gt;G17,G18-G17,0)</f>
        <v>17.6784000000001</v>
      </c>
      <c r="L18" s="21" t="n">
        <f aca="false">UTM!G17</f>
        <v>0.613414351851852</v>
      </c>
      <c r="M18" s="22" t="n">
        <f aca="false">IF(AND($B18=0,$C18=0),0,L18-L17)</f>
        <v>0.00428240740740741</v>
      </c>
      <c r="N18" s="3" t="n">
        <f aca="false">IF(L18=L17,E18+N17,E18)</f>
        <v>2010.23506088218</v>
      </c>
      <c r="O18" s="4" t="n">
        <f aca="false">F18</f>
        <v>3.62222085510386</v>
      </c>
      <c r="P18" s="3" t="n">
        <f aca="false">IF(ISERROR(N18/(SECOND(M18)+60*MINUTE(M18)+3600*HOUR(M18))),P17,N18/(SECOND(M18)+60*MINUTE(M18)+3600*HOUR(M18)))</f>
        <v>5.43306773211401</v>
      </c>
    </row>
    <row r="19" customFormat="false" ht="12.75" hidden="false" customHeight="false" outlineLevel="0" collapsed="false">
      <c r="A19" s="18" t="n">
        <f aca="false">TRACK!D23</f>
        <v>1693</v>
      </c>
      <c r="B19" s="19" t="n">
        <f aca="false">UTM!D18</f>
        <v>529024</v>
      </c>
      <c r="C19" s="19" t="n">
        <f aca="false">UTM!E18</f>
        <v>4748574</v>
      </c>
      <c r="E19" s="2" t="n">
        <f aca="false">IF(AND($B19=0,$C19=0),0,SQRT(POWER(ABS(B18-B19),2)+POWER(ABS(C18-C19),2)))</f>
        <v>5.3851648071345</v>
      </c>
      <c r="F19" s="20" t="n">
        <f aca="false">(E19/1000+F18)</f>
        <v>3.62760601991099</v>
      </c>
      <c r="G19" s="2" t="n">
        <f aca="false">IF(AND($B19=0,$C19=0),G18,A19*0.3048)</f>
        <v>516.0264</v>
      </c>
      <c r="I19" s="2" t="n">
        <f aca="false">IF(G19&gt;G18,G19-G18,0)</f>
        <v>0.6096</v>
      </c>
      <c r="L19" s="21" t="n">
        <f aca="false">UTM!G18</f>
        <v>0.613414351851852</v>
      </c>
      <c r="M19" s="22" t="n">
        <f aca="false">IF(AND($B19=0,$C19=0),0,L19-L18)</f>
        <v>0</v>
      </c>
      <c r="N19" s="3" t="n">
        <f aca="false">IF(L19=L18,E19+N18,E19)</f>
        <v>2015.62022568932</v>
      </c>
      <c r="O19" s="4" t="n">
        <f aca="false">F19</f>
        <v>3.62760601991099</v>
      </c>
      <c r="P19" s="3" t="n">
        <f aca="false">IF(ISERROR(N19/(SECOND(M19)+60*MINUTE(M19)+3600*HOUR(M19))),P18,N19/(SECOND(M19)+60*MINUTE(M19)+3600*HOUR(M19)))</f>
        <v>5.43306773211401</v>
      </c>
    </row>
    <row r="20" customFormat="false" ht="12.75" hidden="false" customHeight="false" outlineLevel="0" collapsed="false">
      <c r="A20" s="18" t="n">
        <f aca="false">TRACK!D24</f>
        <v>1691</v>
      </c>
      <c r="B20" s="19" t="n">
        <f aca="false">UTM!D19</f>
        <v>529039</v>
      </c>
      <c r="C20" s="19" t="n">
        <f aca="false">UTM!E19</f>
        <v>4748707</v>
      </c>
      <c r="E20" s="2" t="n">
        <f aca="false">IF(AND($B20=0,$C20=0),0,SQRT(POWER(ABS(B19-B20),2)+POWER(ABS(C19-C20),2)))</f>
        <v>133.843191832831</v>
      </c>
      <c r="F20" s="20" t="n">
        <f aca="false">(E20/1000+F19)</f>
        <v>3.76144921174382</v>
      </c>
      <c r="G20" s="2" t="n">
        <f aca="false">IF(AND($B20=0,$C20=0),G19,A20*0.3048)</f>
        <v>515.4168</v>
      </c>
      <c r="I20" s="2" t="n">
        <f aca="false">IF(G20&gt;G19,G20-G19,0)</f>
        <v>0</v>
      </c>
      <c r="L20" s="21" t="n">
        <f aca="false">UTM!G19</f>
        <v>0.613668981481481</v>
      </c>
      <c r="M20" s="22" t="n">
        <f aca="false">IF(AND($B20=0,$C20=0),0,L20-L19)</f>
        <v>0.00025462962962963</v>
      </c>
      <c r="N20" s="3" t="n">
        <f aca="false">IF(L20=L19,E20+N19,E20)</f>
        <v>133.843191832831</v>
      </c>
      <c r="O20" s="4" t="n">
        <f aca="false">F20</f>
        <v>3.76144921174382</v>
      </c>
      <c r="P20" s="3" t="n">
        <f aca="false">IF(ISERROR(N20/(SECOND(M20)+60*MINUTE(M20)+3600*HOUR(M20))),P19,N20/(SECOND(M20)+60*MINUTE(M20)+3600*HOUR(M20)))</f>
        <v>6.08378144694686</v>
      </c>
    </row>
    <row r="21" customFormat="false" ht="12.75" hidden="false" customHeight="false" outlineLevel="0" collapsed="false">
      <c r="A21" s="18" t="n">
        <f aca="false">TRACK!D25</f>
        <v>1689</v>
      </c>
      <c r="B21" s="19" t="n">
        <f aca="false">UTM!D20</f>
        <v>533121</v>
      </c>
      <c r="C21" s="19" t="n">
        <f aca="false">UTM!E20</f>
        <v>4757266</v>
      </c>
      <c r="E21" s="2" t="n">
        <f aca="false">IF(AND($B21=0,$C21=0),0,SQRT(POWER(ABS(B20-B21),2)+POWER(ABS(C20-C21),2)))</f>
        <v>9482.57375399738</v>
      </c>
      <c r="F21" s="20" t="n">
        <f aca="false">(E21/1000+F20)</f>
        <v>13.2440229657412</v>
      </c>
      <c r="G21" s="2" t="n">
        <f aca="false">IF(AND($B21=0,$C21=0),G20,A21*0.3048)</f>
        <v>514.8072</v>
      </c>
      <c r="I21" s="2" t="n">
        <f aca="false">IF(G21&gt;G20,G21-G20,0)</f>
        <v>0</v>
      </c>
      <c r="L21" s="21" t="n">
        <f aca="false">UTM!G20</f>
        <v>0.642349537037037</v>
      </c>
      <c r="M21" s="22" t="n">
        <f aca="false">IF(AND($B21=0,$C21=0),0,L21-L20)</f>
        <v>0.0286805555555556</v>
      </c>
      <c r="N21" s="3" t="n">
        <f aca="false">IF(L21=L20,E21+N20,E21)</f>
        <v>9482.57375399738</v>
      </c>
      <c r="O21" s="4" t="n">
        <f aca="false">F21</f>
        <v>13.2440229657412</v>
      </c>
      <c r="P21" s="3" t="n">
        <f aca="false">IF(ISERROR(N21/(SECOND(M21)+60*MINUTE(M21)+3600*HOUR(M21))),P20,N21/(SECOND(M21)+60*MINUTE(M21)+3600*HOUR(M21)))</f>
        <v>3.8267045012096</v>
      </c>
    </row>
    <row r="22" customFormat="false" ht="12.75" hidden="false" customHeight="false" outlineLevel="0" collapsed="false">
      <c r="A22" s="18" t="n">
        <f aca="false">TRACK!D26</f>
        <v>1689</v>
      </c>
      <c r="B22" s="19" t="n">
        <f aca="false">UTM!D21</f>
        <v>533115</v>
      </c>
      <c r="C22" s="19" t="n">
        <f aca="false">UTM!E21</f>
        <v>4757273</v>
      </c>
      <c r="E22" s="2" t="n">
        <f aca="false">IF(AND($B22=0,$C22=0),0,SQRT(POWER(ABS(B21-B22),2)+POWER(ABS(C21-C22),2)))</f>
        <v>9.21954445729289</v>
      </c>
      <c r="F22" s="20" t="n">
        <f aca="false">(E22/1000+F21)</f>
        <v>13.2532425101985</v>
      </c>
      <c r="G22" s="2" t="n">
        <f aca="false">IF(AND($B22=0,$C22=0),G21,A22*0.3048)</f>
        <v>514.8072</v>
      </c>
      <c r="I22" s="2" t="n">
        <f aca="false">IF(G22&gt;G21,G22-G21,0)</f>
        <v>0</v>
      </c>
      <c r="L22" s="21" t="n">
        <f aca="false">UTM!G21</f>
        <v>0.642372685185185</v>
      </c>
      <c r="M22" s="22" t="n">
        <f aca="false">IF(AND($B22=0,$C22=0),0,L22-L21)</f>
        <v>2.31481481481481E-005</v>
      </c>
      <c r="N22" s="3" t="n">
        <f aca="false">IF(L22=L21,E22+N21,E22)</f>
        <v>9.21954445729289</v>
      </c>
      <c r="O22" s="4" t="n">
        <f aca="false">F22</f>
        <v>13.2532425101985</v>
      </c>
      <c r="P22" s="3" t="n">
        <f aca="false">IF(ISERROR(N22/(SECOND(M22)+60*MINUTE(M22)+3600*HOUR(M22))),P21,N22/(SECOND(M22)+60*MINUTE(M22)+3600*HOUR(M22)))</f>
        <v>4.60977222864644</v>
      </c>
    </row>
    <row r="23" customFormat="false" ht="12.75" hidden="false" customHeight="false" outlineLevel="0" collapsed="false">
      <c r="A23" s="18" t="n">
        <f aca="false">TRACK!D27</f>
        <v>1689</v>
      </c>
      <c r="B23" s="19" t="n">
        <f aca="false">UTM!D22</f>
        <v>533114</v>
      </c>
      <c r="C23" s="19" t="n">
        <f aca="false">UTM!E22</f>
        <v>4757285</v>
      </c>
      <c r="E23" s="2" t="n">
        <f aca="false">IF(AND($B23=0,$C23=0),0,SQRT(POWER(ABS(B22-B23),2)+POWER(ABS(C22-C23),2)))</f>
        <v>12.0415945787923</v>
      </c>
      <c r="F23" s="20" t="n">
        <f aca="false">(E23/1000+F22)</f>
        <v>13.2652841047773</v>
      </c>
      <c r="G23" s="2" t="n">
        <f aca="false">IF(AND($B23=0,$C23=0),G22,A23*0.3048)</f>
        <v>514.8072</v>
      </c>
      <c r="I23" s="2" t="n">
        <f aca="false">IF(G23&gt;G22,G23-G22,0)</f>
        <v>0</v>
      </c>
      <c r="L23" s="21" t="n">
        <f aca="false">UTM!G22</f>
        <v>0.642430555555556</v>
      </c>
      <c r="M23" s="22" t="n">
        <f aca="false">IF(AND($B23=0,$C23=0),0,L23-L22)</f>
        <v>5.78703703703704E-005</v>
      </c>
      <c r="N23" s="3" t="n">
        <f aca="false">IF(L23=L22,E23+N22,E23)</f>
        <v>12.0415945787923</v>
      </c>
      <c r="O23" s="4" t="n">
        <f aca="false">F23</f>
        <v>13.2652841047773</v>
      </c>
      <c r="P23" s="3" t="n">
        <f aca="false">IF(ISERROR(N23/(SECOND(M23)+60*MINUTE(M23)+3600*HOUR(M23))),P22,N23/(SECOND(M23)+60*MINUTE(M23)+3600*HOUR(M23)))</f>
        <v>2.40831891575846</v>
      </c>
    </row>
    <row r="24" customFormat="false" ht="12.75" hidden="false" customHeight="false" outlineLevel="0" collapsed="false">
      <c r="A24" s="18" t="n">
        <f aca="false">TRACK!D28</f>
        <v>1689</v>
      </c>
      <c r="B24" s="19" t="n">
        <f aca="false">UTM!D23</f>
        <v>533096</v>
      </c>
      <c r="C24" s="19" t="n">
        <f aca="false">UTM!E23</f>
        <v>4757397</v>
      </c>
      <c r="E24" s="2" t="n">
        <f aca="false">IF(AND($B24=0,$C24=0),0,SQRT(POWER(ABS(B23-B24),2)+POWER(ABS(C23-C24),2)))</f>
        <v>113.437207299898</v>
      </c>
      <c r="F24" s="20" t="n">
        <f aca="false">(E24/1000+F23)</f>
        <v>13.3787213120772</v>
      </c>
      <c r="G24" s="2" t="n">
        <f aca="false">IF(AND($B24=0,$C24=0),G23,A24*0.3048)</f>
        <v>514.8072</v>
      </c>
      <c r="I24" s="2" t="n">
        <f aca="false">IF(G24&gt;G23,G24-G23,0)</f>
        <v>0</v>
      </c>
      <c r="L24" s="21" t="n">
        <f aca="false">UTM!G23</f>
        <v>0.643055555555556</v>
      </c>
      <c r="M24" s="22" t="n">
        <f aca="false">IF(AND($B24=0,$C24=0),0,L24-L23)</f>
        <v>0.000625</v>
      </c>
      <c r="N24" s="3" t="n">
        <f aca="false">IF(L24=L23,E24+N23,E24)</f>
        <v>113.437207299898</v>
      </c>
      <c r="O24" s="4" t="n">
        <f aca="false">F24</f>
        <v>13.3787213120772</v>
      </c>
      <c r="P24" s="3" t="n">
        <f aca="false">IF(ISERROR(N24/(SECOND(M24)+60*MINUTE(M24)+3600*HOUR(M24))),P23,N24/(SECOND(M24)+60*MINUTE(M24)+3600*HOUR(M24)))</f>
        <v>2.10068902407218</v>
      </c>
    </row>
    <row r="25" customFormat="false" ht="12.75" hidden="false" customHeight="false" outlineLevel="0" collapsed="false">
      <c r="A25" s="18" t="n">
        <f aca="false">TRACK!D29</f>
        <v>1689</v>
      </c>
      <c r="B25" s="19" t="n">
        <f aca="false">UTM!D24</f>
        <v>533090</v>
      </c>
      <c r="C25" s="19" t="n">
        <f aca="false">UTM!E24</f>
        <v>4757471</v>
      </c>
      <c r="E25" s="2" t="n">
        <f aca="false">IF(AND($B25=0,$C25=0),0,SQRT(POWER(ABS(B24-B25),2)+POWER(ABS(C24-C25),2)))</f>
        <v>74.2428447730823</v>
      </c>
      <c r="F25" s="20" t="n">
        <f aca="false">(E25/1000+F24)</f>
        <v>13.4529641568503</v>
      </c>
      <c r="G25" s="2" t="n">
        <f aca="false">IF(AND($B25=0,$C25=0),G24,A25*0.3048)</f>
        <v>514.8072</v>
      </c>
      <c r="I25" s="2" t="n">
        <f aca="false">IF(G25&gt;G24,G25-G24,0)</f>
        <v>0</v>
      </c>
      <c r="L25" s="21" t="n">
        <f aca="false">UTM!G24</f>
        <v>0.64349537037037</v>
      </c>
      <c r="M25" s="22" t="n">
        <f aca="false">IF(AND($B25=0,$C25=0),0,L25-L24)</f>
        <v>0.000439814814814815</v>
      </c>
      <c r="N25" s="3" t="n">
        <f aca="false">IF(L25=L24,E25+N24,E25)</f>
        <v>74.2428447730823</v>
      </c>
      <c r="O25" s="4" t="n">
        <f aca="false">F25</f>
        <v>13.4529641568503</v>
      </c>
      <c r="P25" s="3" t="n">
        <f aca="false">IF(ISERROR(N25/(SECOND(M25)+60*MINUTE(M25)+3600*HOUR(M25))),P24,N25/(SECOND(M25)+60*MINUTE(M25)+3600*HOUR(M25)))</f>
        <v>1.95375907297585</v>
      </c>
    </row>
    <row r="26" customFormat="false" ht="12.75" hidden="false" customHeight="false" outlineLevel="0" collapsed="false">
      <c r="A26" s="18" t="n">
        <f aca="false">TRACK!D30</f>
        <v>1689</v>
      </c>
      <c r="B26" s="19" t="n">
        <f aca="false">UTM!D25</f>
        <v>533090</v>
      </c>
      <c r="C26" s="19" t="n">
        <f aca="false">UTM!E25</f>
        <v>4757468</v>
      </c>
      <c r="E26" s="2" t="n">
        <f aca="false">IF(AND($B26=0,$C26=0),0,SQRT(POWER(ABS(B25-B26),2)+POWER(ABS(C25-C26),2)))</f>
        <v>3</v>
      </c>
      <c r="F26" s="20" t="n">
        <f aca="false">(E26/1000+F25)</f>
        <v>13.4559641568503</v>
      </c>
      <c r="G26" s="2" t="n">
        <f aca="false">IF(AND($B26=0,$C26=0),G25,A26*0.3048)</f>
        <v>514.8072</v>
      </c>
      <c r="I26" s="2" t="n">
        <f aca="false">IF(G26&gt;G25,G26-G25,0)</f>
        <v>0</v>
      </c>
      <c r="L26" s="21" t="n">
        <f aca="false">UTM!G25</f>
        <v>0.64380787037037</v>
      </c>
      <c r="M26" s="22" t="n">
        <f aca="false">IF(AND($B26=0,$C26=0),0,L26-L25)</f>
        <v>0.0003125</v>
      </c>
      <c r="N26" s="3" t="n">
        <f aca="false">IF(L26=L25,E26+N25,E26)</f>
        <v>3</v>
      </c>
      <c r="O26" s="4" t="n">
        <f aca="false">F26</f>
        <v>13.4559641568503</v>
      </c>
      <c r="P26" s="3" t="n">
        <f aca="false">IF(ISERROR(N26/(SECOND(M26)+60*MINUTE(M26)+3600*HOUR(M26))),P25,N26/(SECOND(M26)+60*MINUTE(M26)+3600*HOUR(M26)))</f>
        <v>0.111111111111111</v>
      </c>
    </row>
    <row r="27" customFormat="false" ht="12.75" hidden="false" customHeight="false" outlineLevel="0" collapsed="false">
      <c r="A27" s="18" t="n">
        <f aca="false">TRACK!D31</f>
        <v>2248</v>
      </c>
      <c r="B27" s="19" t="n">
        <f aca="false">UTM!D26</f>
        <v>533199</v>
      </c>
      <c r="C27" s="19" t="n">
        <f aca="false">UTM!E26</f>
        <v>4757286</v>
      </c>
      <c r="E27" s="2" t="n">
        <f aca="false">IF(AND($B27=0,$C27=0),0,SQRT(POWER(ABS(B26-B27),2)+POWER(ABS(C26-C27),2)))</f>
        <v>212.143819141638</v>
      </c>
      <c r="F27" s="20" t="n">
        <f aca="false">(E27/1000+F26)</f>
        <v>13.6681079759919</v>
      </c>
      <c r="G27" s="2" t="n">
        <f aca="false">IF(AND($B27=0,$C27=0),G26,A27*0.3048)</f>
        <v>685.1904</v>
      </c>
      <c r="I27" s="2" t="n">
        <f aca="false">IF(G27&gt;G26,G27-G26,0)</f>
        <v>170.3832</v>
      </c>
      <c r="L27" s="21" t="n">
        <f aca="false">UTM!G26</f>
        <v>0.644074074074074</v>
      </c>
      <c r="M27" s="22" t="n">
        <f aca="false">IF(AND($B27=0,$C27=0),0,L27-L26)</f>
        <v>0.000266203703703704</v>
      </c>
      <c r="N27" s="3" t="n">
        <f aca="false">IF(L27=L26,E27+N26,E27)</f>
        <v>212.143819141638</v>
      </c>
      <c r="O27" s="4" t="n">
        <f aca="false">F27</f>
        <v>13.6681079759919</v>
      </c>
      <c r="P27" s="3" t="n">
        <f aca="false">IF(ISERROR(N27/(SECOND(M27)+60*MINUTE(M27)+3600*HOUR(M27))),P26,N27/(SECOND(M27)+60*MINUTE(M27)+3600*HOUR(M27)))</f>
        <v>9.223644310506</v>
      </c>
    </row>
    <row r="28" customFormat="false" ht="12.75" hidden="false" customHeight="false" outlineLevel="0" collapsed="false">
      <c r="A28" s="18" t="n">
        <f aca="false">TRACK!D32</f>
        <v>2246</v>
      </c>
      <c r="B28" s="19" t="n">
        <f aca="false">UTM!D27</f>
        <v>533184</v>
      </c>
      <c r="C28" s="19" t="n">
        <f aca="false">UTM!E27</f>
        <v>4757300</v>
      </c>
      <c r="E28" s="2" t="n">
        <f aca="false">IF(AND($B28=0,$C28=0),0,SQRT(POWER(ABS(B27-B28),2)+POWER(ABS(C27-C28),2)))</f>
        <v>20.5182845286832</v>
      </c>
      <c r="F28" s="20" t="n">
        <f aca="false">(E28/1000+F27)</f>
        <v>13.6886262605206</v>
      </c>
      <c r="G28" s="2" t="n">
        <f aca="false">IF(AND($B28=0,$C28=0),G27,A28*0.3048)</f>
        <v>684.5808</v>
      </c>
      <c r="I28" s="2" t="n">
        <f aca="false">IF(G28&gt;G27,G28-G27,0)</f>
        <v>0</v>
      </c>
      <c r="L28" s="21" t="n">
        <f aca="false">UTM!G27</f>
        <v>0.644479166666667</v>
      </c>
      <c r="M28" s="22" t="n">
        <f aca="false">IF(AND($B28=0,$C28=0),0,L28-L27)</f>
        <v>0.000405092592592593</v>
      </c>
      <c r="N28" s="3" t="n">
        <f aca="false">IF(L28=L27,E28+N27,E28)</f>
        <v>20.5182845286832</v>
      </c>
      <c r="O28" s="4" t="n">
        <f aca="false">F28</f>
        <v>13.6886262605206</v>
      </c>
      <c r="P28" s="3" t="n">
        <f aca="false">IF(ISERROR(N28/(SECOND(M28)+60*MINUTE(M28)+3600*HOUR(M28))),P27,N28/(SECOND(M28)+60*MINUTE(M28)+3600*HOUR(M28)))</f>
        <v>0.58623670081952</v>
      </c>
    </row>
    <row r="29" customFormat="false" ht="12.75" hidden="false" customHeight="false" outlineLevel="0" collapsed="false">
      <c r="A29" s="18" t="n">
        <f aca="false">TRACK!D33</f>
        <v>2240</v>
      </c>
      <c r="B29" s="19" t="n">
        <f aca="false">UTM!D28</f>
        <v>533168</v>
      </c>
      <c r="C29" s="19" t="n">
        <f aca="false">UTM!E28</f>
        <v>4757307</v>
      </c>
      <c r="E29" s="2" t="n">
        <f aca="false">IF(AND($B29=0,$C29=0),0,SQRT(POWER(ABS(B28-B29),2)+POWER(ABS(C28-C29),2)))</f>
        <v>17.464249196573</v>
      </c>
      <c r="F29" s="20" t="n">
        <f aca="false">(E29/1000+F28)</f>
        <v>13.7060905097172</v>
      </c>
      <c r="G29" s="2" t="n">
        <f aca="false">IF(AND($B29=0,$C29=0),G28,A29*0.3048)</f>
        <v>682.752</v>
      </c>
      <c r="I29" s="2" t="n">
        <f aca="false">IF(G29&gt;G28,G29-G28,0)</f>
        <v>0</v>
      </c>
      <c r="L29" s="21" t="n">
        <f aca="false">UTM!G28</f>
        <v>0.645289351851852</v>
      </c>
      <c r="M29" s="22" t="n">
        <f aca="false">IF(AND($B29=0,$C29=0),0,L29-L28)</f>
        <v>0.000810185185185185</v>
      </c>
      <c r="N29" s="3" t="n">
        <f aca="false">IF(L29=L28,E29+N28,E29)</f>
        <v>17.464249196573</v>
      </c>
      <c r="O29" s="4" t="n">
        <f aca="false">F29</f>
        <v>13.7060905097172</v>
      </c>
      <c r="P29" s="3" t="n">
        <f aca="false">IF(ISERROR(N29/(SECOND(M29)+60*MINUTE(M29)+3600*HOUR(M29))),P28,N29/(SECOND(M29)+60*MINUTE(M29)+3600*HOUR(M29)))</f>
        <v>0.249489274236757</v>
      </c>
    </row>
    <row r="30" customFormat="false" ht="12.75" hidden="false" customHeight="false" outlineLevel="0" collapsed="false">
      <c r="A30" s="18" t="n">
        <f aca="false">TRACK!D34</f>
        <v>2224</v>
      </c>
      <c r="B30" s="19" t="n">
        <f aca="false">UTM!D29</f>
        <v>533127</v>
      </c>
      <c r="C30" s="19" t="n">
        <f aca="false">UTM!E29</f>
        <v>4757325</v>
      </c>
      <c r="E30" s="2" t="n">
        <f aca="false">IF(AND($B30=0,$C30=0),0,SQRT(POWER(ABS(B29-B30),2)+POWER(ABS(C29-C30),2)))</f>
        <v>44.7772263544762</v>
      </c>
      <c r="F30" s="20" t="n">
        <f aca="false">(E30/1000+F29)</f>
        <v>13.7508677360716</v>
      </c>
      <c r="G30" s="2" t="n">
        <f aca="false">IF(AND($B30=0,$C30=0),G29,A30*0.3048)</f>
        <v>677.8752</v>
      </c>
      <c r="I30" s="2" t="n">
        <f aca="false">IF(G30&gt;G29,G30-G29,0)</f>
        <v>0</v>
      </c>
      <c r="L30" s="21" t="n">
        <f aca="false">UTM!G29</f>
        <v>0.645555555555556</v>
      </c>
      <c r="M30" s="22" t="n">
        <f aca="false">IF(AND($B30=0,$C30=0),0,L30-L29)</f>
        <v>0.000266203703703704</v>
      </c>
      <c r="N30" s="3" t="n">
        <f aca="false">IF(L30=L29,E30+N29,E30)</f>
        <v>44.7772263544762</v>
      </c>
      <c r="O30" s="4" t="n">
        <f aca="false">F30</f>
        <v>13.7508677360716</v>
      </c>
      <c r="P30" s="3" t="n">
        <f aca="false">IF(ISERROR(N30/(SECOND(M30)+60*MINUTE(M30)+3600*HOUR(M30))),P29,N30/(SECOND(M30)+60*MINUTE(M30)+3600*HOUR(M30)))</f>
        <v>1.94683592845549</v>
      </c>
    </row>
    <row r="31" customFormat="false" ht="12.75" hidden="false" customHeight="false" outlineLevel="0" collapsed="false">
      <c r="A31" s="18" t="n">
        <f aca="false">TRACK!D35</f>
        <v>2216</v>
      </c>
      <c r="B31" s="19" t="n">
        <f aca="false">UTM!D30</f>
        <v>533072</v>
      </c>
      <c r="C31" s="19" t="n">
        <f aca="false">UTM!E30</f>
        <v>4757345</v>
      </c>
      <c r="E31" s="2" t="n">
        <f aca="false">IF(AND($B31=0,$C31=0),0,SQRT(POWER(ABS(B30-B31),2)+POWER(ABS(C30-C31),2)))</f>
        <v>58.5234995535981</v>
      </c>
      <c r="F31" s="20" t="n">
        <f aca="false">(E31/1000+F30)</f>
        <v>13.8093912356252</v>
      </c>
      <c r="G31" s="2" t="n">
        <f aca="false">IF(AND($B31=0,$C31=0),G30,A31*0.3048)</f>
        <v>675.4368</v>
      </c>
      <c r="I31" s="2" t="n">
        <f aca="false">IF(G31&gt;G30,G31-G30,0)</f>
        <v>0</v>
      </c>
      <c r="L31" s="21" t="n">
        <f aca="false">UTM!G30</f>
        <v>0.645671296296296</v>
      </c>
      <c r="M31" s="22" t="n">
        <f aca="false">IF(AND($B31=0,$C31=0),0,L31-L30)</f>
        <v>0.000115740740740741</v>
      </c>
      <c r="N31" s="3" t="n">
        <f aca="false">IF(L31=L30,E31+N30,E31)</f>
        <v>58.5234995535981</v>
      </c>
      <c r="O31" s="4" t="n">
        <f aca="false">F31</f>
        <v>13.8093912356252</v>
      </c>
      <c r="P31" s="3" t="n">
        <f aca="false">IF(ISERROR(N31/(SECOND(M31)+60*MINUTE(M31)+3600*HOUR(M31))),P30,N31/(SECOND(M31)+60*MINUTE(M31)+3600*HOUR(M31)))</f>
        <v>5.85234995535981</v>
      </c>
    </row>
    <row r="32" customFormat="false" ht="12.75" hidden="false" customHeight="false" outlineLevel="0" collapsed="false">
      <c r="A32" s="18" t="n">
        <f aca="false">TRACK!D36</f>
        <v>2215</v>
      </c>
      <c r="B32" s="19" t="n">
        <f aca="false">UTM!D31</f>
        <v>533010</v>
      </c>
      <c r="C32" s="19" t="n">
        <f aca="false">UTM!E31</f>
        <v>4757378</v>
      </c>
      <c r="E32" s="2" t="n">
        <f aca="false">IF(AND($B32=0,$C32=0),0,SQRT(POWER(ABS(B31-B32),2)+POWER(ABS(C31-C32),2)))</f>
        <v>70.2353187506115</v>
      </c>
      <c r="F32" s="20" t="n">
        <f aca="false">(E32/1000+F31)</f>
        <v>13.8796265543758</v>
      </c>
      <c r="G32" s="2" t="n">
        <f aca="false">IF(AND($B32=0,$C32=0),G31,A32*0.3048)</f>
        <v>675.132</v>
      </c>
      <c r="I32" s="2" t="n">
        <f aca="false">IF(G32&gt;G31,G32-G31,0)</f>
        <v>0</v>
      </c>
      <c r="L32" s="21" t="n">
        <f aca="false">UTM!G31</f>
        <v>0.645914351851852</v>
      </c>
      <c r="M32" s="22" t="n">
        <f aca="false">IF(AND($B32=0,$C32=0),0,L32-L31)</f>
        <v>0.000243055555555556</v>
      </c>
      <c r="N32" s="3" t="n">
        <f aca="false">IF(L32=L31,E32+N31,E32)</f>
        <v>70.2353187506115</v>
      </c>
      <c r="O32" s="4" t="n">
        <f aca="false">F32</f>
        <v>13.8796265543758</v>
      </c>
      <c r="P32" s="3" t="n">
        <f aca="false">IF(ISERROR(N32/(SECOND(M32)+60*MINUTE(M32)+3600*HOUR(M32))),P31,N32/(SECOND(M32)+60*MINUTE(M32)+3600*HOUR(M32)))</f>
        <v>3.34453898812436</v>
      </c>
    </row>
    <row r="33" customFormat="false" ht="12.75" hidden="false" customHeight="false" outlineLevel="0" collapsed="false">
      <c r="A33" s="18" t="n">
        <f aca="false">TRACK!D37</f>
        <v>2215</v>
      </c>
      <c r="B33" s="19" t="n">
        <f aca="false">UTM!D32</f>
        <v>532959</v>
      </c>
      <c r="C33" s="19" t="n">
        <f aca="false">UTM!E32</f>
        <v>4757413</v>
      </c>
      <c r="E33" s="2" t="n">
        <f aca="false">IF(AND($B33=0,$C33=0),0,SQRT(POWER(ABS(B32-B33),2)+POWER(ABS(C32-C33),2)))</f>
        <v>61.8546683767685</v>
      </c>
      <c r="F33" s="20" t="n">
        <f aca="false">(E33/1000+F32)</f>
        <v>13.9414812227526</v>
      </c>
      <c r="G33" s="2" t="n">
        <f aca="false">IF(AND($B33=0,$C33=0),G32,A33*0.3048)</f>
        <v>675.132</v>
      </c>
      <c r="I33" s="2" t="n">
        <f aca="false">IF(G33&gt;G32,G33-G32,0)</f>
        <v>0</v>
      </c>
      <c r="L33" s="21" t="n">
        <f aca="false">UTM!G32</f>
        <v>0.646273148148148</v>
      </c>
      <c r="M33" s="22" t="n">
        <f aca="false">IF(AND($B33=0,$C33=0),0,L33-L32)</f>
        <v>0.000358796296296296</v>
      </c>
      <c r="N33" s="3" t="n">
        <f aca="false">IF(L33=L32,E33+N32,E33)</f>
        <v>61.8546683767685</v>
      </c>
      <c r="O33" s="4" t="n">
        <f aca="false">F33</f>
        <v>13.9414812227526</v>
      </c>
      <c r="P33" s="3" t="n">
        <f aca="false">IF(ISERROR(N33/(SECOND(M33)+60*MINUTE(M33)+3600*HOUR(M33))),P32,N33/(SECOND(M33)+60*MINUTE(M33)+3600*HOUR(M33)))</f>
        <v>1.99531188312156</v>
      </c>
    </row>
    <row r="34" customFormat="false" ht="12.75" hidden="false" customHeight="false" outlineLevel="0" collapsed="false">
      <c r="A34" s="18" t="n">
        <f aca="false">TRACK!D38</f>
        <v>2215</v>
      </c>
      <c r="B34" s="19" t="n">
        <f aca="false">UTM!D33</f>
        <v>532947</v>
      </c>
      <c r="C34" s="19" t="n">
        <f aca="false">UTM!E33</f>
        <v>4757430</v>
      </c>
      <c r="E34" s="2" t="n">
        <f aca="false">IF(AND($B34=0,$C34=0),0,SQRT(POWER(ABS(B33-B34),2)+POWER(ABS(C33-C34),2)))</f>
        <v>20.8086520466848</v>
      </c>
      <c r="F34" s="20" t="n">
        <f aca="false">(E34/1000+F33)</f>
        <v>13.9622898747993</v>
      </c>
      <c r="G34" s="2" t="n">
        <f aca="false">IF(AND($B34=0,$C34=0),G33,A34*0.3048)</f>
        <v>675.132</v>
      </c>
      <c r="I34" s="2" t="n">
        <f aca="false">IF(G34&gt;G33,G34-G33,0)</f>
        <v>0</v>
      </c>
      <c r="L34" s="21" t="n">
        <f aca="false">UTM!G33</f>
        <v>0.6465625</v>
      </c>
      <c r="M34" s="22" t="n">
        <f aca="false">IF(AND($B34=0,$C34=0),0,L34-L33)</f>
        <v>0.000289351851851852</v>
      </c>
      <c r="N34" s="3" t="n">
        <f aca="false">IF(L34=L33,E34+N33,E34)</f>
        <v>20.8086520466848</v>
      </c>
      <c r="O34" s="4" t="n">
        <f aca="false">F34</f>
        <v>13.9622898747993</v>
      </c>
      <c r="P34" s="3" t="n">
        <f aca="false">IF(ISERROR(N34/(SECOND(M34)+60*MINUTE(M34)+3600*HOUR(M34))),P33,N34/(SECOND(M34)+60*MINUTE(M34)+3600*HOUR(M34)))</f>
        <v>0.832346081867393</v>
      </c>
    </row>
    <row r="35" customFormat="false" ht="12.75" hidden="false" customHeight="false" outlineLevel="0" collapsed="false">
      <c r="A35" s="18" t="n">
        <f aca="false">TRACK!D39</f>
        <v>2215</v>
      </c>
      <c r="B35" s="19" t="n">
        <f aca="false">UTM!D34</f>
        <v>532948</v>
      </c>
      <c r="C35" s="19" t="n">
        <f aca="false">UTM!E34</f>
        <v>4757428</v>
      </c>
      <c r="E35" s="2" t="n">
        <f aca="false">IF(AND($B35=0,$C35=0),0,SQRT(POWER(ABS(B34-B35),2)+POWER(ABS(C34-C35),2)))</f>
        <v>2.23606797749979</v>
      </c>
      <c r="F35" s="20" t="n">
        <f aca="false">(E35/1000+F34)</f>
        <v>13.9645259427768</v>
      </c>
      <c r="G35" s="2" t="n">
        <f aca="false">IF(AND($B35=0,$C35=0),G34,A35*0.3048)</f>
        <v>675.132</v>
      </c>
      <c r="I35" s="2" t="n">
        <f aca="false">IF(G35&gt;G34,G35-G34,0)</f>
        <v>0</v>
      </c>
      <c r="L35" s="21" t="n">
        <f aca="false">UTM!G34</f>
        <v>0.646574074074074</v>
      </c>
      <c r="M35" s="22" t="n">
        <f aca="false">IF(AND($B35=0,$C35=0),0,L35-L34)</f>
        <v>1.15740740740741E-005</v>
      </c>
      <c r="N35" s="3" t="n">
        <f aca="false">IF(L35=L34,E35+N34,E35)</f>
        <v>2.23606797749979</v>
      </c>
      <c r="O35" s="4" t="n">
        <f aca="false">F35</f>
        <v>13.9645259427768</v>
      </c>
      <c r="P35" s="3" t="n">
        <f aca="false">IF(ISERROR(N35/(SECOND(M35)+60*MINUTE(M35)+3600*HOUR(M35))),P34,N35/(SECOND(M35)+60*MINUTE(M35)+3600*HOUR(M35)))</f>
        <v>2.23606797749979</v>
      </c>
    </row>
    <row r="36" customFormat="false" ht="12.75" hidden="false" customHeight="false" outlineLevel="0" collapsed="false">
      <c r="A36" s="18" t="n">
        <f aca="false">TRACK!D40</f>
        <v>2215</v>
      </c>
      <c r="B36" s="19" t="n">
        <f aca="false">UTM!D35</f>
        <v>532942</v>
      </c>
      <c r="C36" s="19" t="n">
        <f aca="false">UTM!E35</f>
        <v>4757420</v>
      </c>
      <c r="E36" s="2" t="n">
        <f aca="false">IF(AND($B36=0,$C36=0),0,SQRT(POWER(ABS(B35-B36),2)+POWER(ABS(C35-C36),2)))</f>
        <v>10</v>
      </c>
      <c r="F36" s="20" t="n">
        <f aca="false">(E36/1000+F35)</f>
        <v>13.9745259427768</v>
      </c>
      <c r="G36" s="2" t="n">
        <f aca="false">IF(AND($B36=0,$C36=0),G35,A36*0.3048)</f>
        <v>675.132</v>
      </c>
      <c r="I36" s="2" t="n">
        <f aca="false">IF(G36&gt;G35,G36-G35,0)</f>
        <v>0</v>
      </c>
      <c r="L36" s="21" t="n">
        <f aca="false">UTM!G35</f>
        <v>0.646712962962963</v>
      </c>
      <c r="M36" s="22" t="n">
        <f aca="false">IF(AND($B36=0,$C36=0),0,L36-L35)</f>
        <v>0.000138888888888889</v>
      </c>
      <c r="N36" s="3" t="n">
        <f aca="false">IF(L36=L35,E36+N35,E36)</f>
        <v>10</v>
      </c>
      <c r="O36" s="4" t="n">
        <f aca="false">F36</f>
        <v>13.9745259427768</v>
      </c>
      <c r="P36" s="3" t="n">
        <f aca="false">IF(ISERROR(N36/(SECOND(M36)+60*MINUTE(M36)+3600*HOUR(M36))),P35,N36/(SECOND(M36)+60*MINUTE(M36)+3600*HOUR(M36)))</f>
        <v>0.833333333333333</v>
      </c>
    </row>
    <row r="37" customFormat="false" ht="12.75" hidden="false" customHeight="false" outlineLevel="0" collapsed="false">
      <c r="A37" s="18" t="n">
        <f aca="false">TRACK!D41</f>
        <v>2215</v>
      </c>
      <c r="B37" s="19" t="n">
        <f aca="false">UTM!D36</f>
        <v>532934</v>
      </c>
      <c r="C37" s="19" t="n">
        <f aca="false">UTM!E36</f>
        <v>4757425</v>
      </c>
      <c r="E37" s="2" t="n">
        <f aca="false">IF(AND($B37=0,$C37=0),0,SQRT(POWER(ABS(B36-B37),2)+POWER(ABS(C36-C37),2)))</f>
        <v>9.4339811320566</v>
      </c>
      <c r="F37" s="20" t="n">
        <f aca="false">(E37/1000+F36)</f>
        <v>13.9839599239089</v>
      </c>
      <c r="G37" s="2" t="n">
        <f aca="false">IF(AND($B37=0,$C37=0),G36,A37*0.3048)</f>
        <v>675.132</v>
      </c>
      <c r="I37" s="2" t="n">
        <f aca="false">IF(G37&gt;G36,G37-G36,0)</f>
        <v>0</v>
      </c>
      <c r="L37" s="21" t="n">
        <f aca="false">UTM!G36</f>
        <v>0.646770833333333</v>
      </c>
      <c r="M37" s="22" t="n">
        <f aca="false">IF(AND($B37=0,$C37=0),0,L37-L36)</f>
        <v>5.78703703703704E-005</v>
      </c>
      <c r="N37" s="3" t="n">
        <f aca="false">IF(L37=L36,E37+N36,E37)</f>
        <v>9.4339811320566</v>
      </c>
      <c r="O37" s="4" t="n">
        <f aca="false">F37</f>
        <v>13.9839599239089</v>
      </c>
      <c r="P37" s="3" t="n">
        <f aca="false">IF(ISERROR(N37/(SECOND(M37)+60*MINUTE(M37)+3600*HOUR(M37))),P36,N37/(SECOND(M37)+60*MINUTE(M37)+3600*HOUR(M37)))</f>
        <v>1.88679622641132</v>
      </c>
    </row>
    <row r="38" customFormat="false" ht="12.75" hidden="false" customHeight="false" outlineLevel="0" collapsed="false">
      <c r="A38" s="18" t="n">
        <f aca="false">TRACK!D42</f>
        <v>2216</v>
      </c>
      <c r="B38" s="19" t="n">
        <f aca="false">UTM!D37</f>
        <v>532613</v>
      </c>
      <c r="C38" s="19" t="n">
        <f aca="false">UTM!E37</f>
        <v>4757218</v>
      </c>
      <c r="E38" s="2" t="n">
        <f aca="false">IF(AND($B38=0,$C38=0),0,SQRT(POWER(ABS(B37-B38),2)+POWER(ABS(C37-C38),2)))</f>
        <v>381.955494789642</v>
      </c>
      <c r="F38" s="20" t="n">
        <f aca="false">(E38/1000+F37)</f>
        <v>14.3659154186985</v>
      </c>
      <c r="G38" s="2" t="n">
        <f aca="false">IF(AND($B38=0,$C38=0),G37,A38*0.3048)</f>
        <v>675.4368</v>
      </c>
      <c r="I38" s="2" t="n">
        <f aca="false">IF(G38&gt;G37,G38-G37,0)</f>
        <v>0.3048</v>
      </c>
      <c r="L38" s="21" t="n">
        <f aca="false">UTM!G37</f>
        <v>0.655520833333333</v>
      </c>
      <c r="M38" s="22" t="n">
        <f aca="false">IF(AND($B38=0,$C38=0),0,L38-L37)</f>
        <v>0.00875</v>
      </c>
      <c r="N38" s="3" t="n">
        <f aca="false">IF(L38=L37,E38+N37,E38)</f>
        <v>381.955494789642</v>
      </c>
      <c r="O38" s="4" t="n">
        <f aca="false">F38</f>
        <v>14.3659154186985</v>
      </c>
      <c r="P38" s="3" t="n">
        <f aca="false">IF(ISERROR(N38/(SECOND(M38)+60*MINUTE(M38)+3600*HOUR(M38))),P37,N38/(SECOND(M38)+60*MINUTE(M38)+3600*HOUR(M38)))</f>
        <v>0.505232135965135</v>
      </c>
    </row>
    <row r="39" customFormat="false" ht="12.75" hidden="false" customHeight="false" outlineLevel="0" collapsed="false">
      <c r="A39" s="18" t="n">
        <f aca="false">TRACK!D43</f>
        <v>2215</v>
      </c>
      <c r="B39" s="19" t="n">
        <f aca="false">UTM!D38</f>
        <v>532612</v>
      </c>
      <c r="C39" s="19" t="n">
        <f aca="false">UTM!E38</f>
        <v>4757212</v>
      </c>
      <c r="E39" s="2" t="n">
        <f aca="false">IF(AND($B39=0,$C39=0),0,SQRT(POWER(ABS(B38-B39),2)+POWER(ABS(C38-C39),2)))</f>
        <v>6.08276253029822</v>
      </c>
      <c r="F39" s="20" t="n">
        <f aca="false">(E39/1000+F38)</f>
        <v>14.3719981812288</v>
      </c>
      <c r="G39" s="2" t="n">
        <f aca="false">IF(AND($B39=0,$C39=0),G38,A39*0.3048)</f>
        <v>675.132</v>
      </c>
      <c r="I39" s="2" t="n">
        <f aca="false">IF(G39&gt;G38,G39-G38,0)</f>
        <v>0</v>
      </c>
      <c r="L39" s="21" t="n">
        <f aca="false">UTM!G38</f>
        <v>0.655543981481482</v>
      </c>
      <c r="M39" s="22" t="n">
        <f aca="false">IF(AND($B39=0,$C39=0),0,L39-L38)</f>
        <v>2.31481481481481E-005</v>
      </c>
      <c r="N39" s="3" t="n">
        <f aca="false">IF(L39=L38,E39+N38,E39)</f>
        <v>6.08276253029822</v>
      </c>
      <c r="O39" s="4" t="n">
        <f aca="false">F39</f>
        <v>14.3719981812288</v>
      </c>
      <c r="P39" s="3" t="n">
        <f aca="false">IF(ISERROR(N39/(SECOND(M39)+60*MINUTE(M39)+3600*HOUR(M39))),P38,N39/(SECOND(M39)+60*MINUTE(M39)+3600*HOUR(M39)))</f>
        <v>3.04138126514911</v>
      </c>
    </row>
    <row r="40" customFormat="false" ht="12.75" hidden="false" customHeight="false" outlineLevel="0" collapsed="false">
      <c r="A40" s="18" t="n">
        <f aca="false">TRACK!D44</f>
        <v>2215</v>
      </c>
      <c r="B40" s="19" t="n">
        <f aca="false">UTM!D39</f>
        <v>532570</v>
      </c>
      <c r="C40" s="19" t="n">
        <f aca="false">UTM!E39</f>
        <v>4757116</v>
      </c>
      <c r="E40" s="2" t="n">
        <f aca="false">IF(AND($B40=0,$C40=0),0,SQRT(POWER(ABS(B39-B40),2)+POWER(ABS(C39-C40),2)))</f>
        <v>104.785495179438</v>
      </c>
      <c r="F40" s="20" t="n">
        <f aca="false">(E40/1000+F39)</f>
        <v>14.4767836764082</v>
      </c>
      <c r="G40" s="2" t="n">
        <f aca="false">IF(AND($B40=0,$C40=0),G39,A40*0.3048)</f>
        <v>675.132</v>
      </c>
      <c r="I40" s="2" t="n">
        <f aca="false">IF(G40&gt;G39,G40-G39,0)</f>
        <v>0</v>
      </c>
      <c r="L40" s="21" t="n">
        <f aca="false">UTM!G39</f>
        <v>0.655729166666667</v>
      </c>
      <c r="M40" s="22" t="n">
        <f aca="false">IF(AND($B40=0,$C40=0),0,L40-L39)</f>
        <v>0.000185185185185185</v>
      </c>
      <c r="N40" s="3" t="n">
        <f aca="false">IF(L40=L39,E40+N39,E40)</f>
        <v>104.785495179438</v>
      </c>
      <c r="O40" s="4" t="n">
        <f aca="false">F40</f>
        <v>14.4767836764082</v>
      </c>
      <c r="P40" s="3" t="n">
        <f aca="false">IF(ISERROR(N40/(SECOND(M40)+60*MINUTE(M40)+3600*HOUR(M40))),P39,N40/(SECOND(M40)+60*MINUTE(M40)+3600*HOUR(M40)))</f>
        <v>6.54909344871487</v>
      </c>
    </row>
    <row r="41" customFormat="false" ht="12.75" hidden="false" customHeight="false" outlineLevel="0" collapsed="false">
      <c r="A41" s="18" t="n">
        <f aca="false">TRACK!D45</f>
        <v>2215</v>
      </c>
      <c r="B41" s="19" t="n">
        <f aca="false">UTM!D40</f>
        <v>532579</v>
      </c>
      <c r="C41" s="19" t="n">
        <f aca="false">UTM!E40</f>
        <v>4757108</v>
      </c>
      <c r="E41" s="2" t="n">
        <f aca="false">IF(AND($B41=0,$C41=0),0,SQRT(POWER(ABS(B40-B41),2)+POWER(ABS(C40-C41),2)))</f>
        <v>12.0415945787923</v>
      </c>
      <c r="F41" s="20" t="n">
        <f aca="false">(E41/1000+F40)</f>
        <v>14.488825270987</v>
      </c>
      <c r="G41" s="2" t="n">
        <f aca="false">IF(AND($B41=0,$C41=0),G40,A41*0.3048)</f>
        <v>675.132</v>
      </c>
      <c r="I41" s="2" t="n">
        <f aca="false">IF(G41&gt;G40,G41-G40,0)</f>
        <v>0</v>
      </c>
      <c r="L41" s="21" t="n">
        <f aca="false">UTM!G40</f>
        <v>0.655775462962963</v>
      </c>
      <c r="M41" s="22" t="n">
        <f aca="false">IF(AND($B41=0,$C41=0),0,L41-L40)</f>
        <v>4.62962962962963E-005</v>
      </c>
      <c r="N41" s="3" t="n">
        <f aca="false">IF(L41=L40,E41+N40,E41)</f>
        <v>12.0415945787923</v>
      </c>
      <c r="O41" s="4" t="n">
        <f aca="false">F41</f>
        <v>14.488825270987</v>
      </c>
      <c r="P41" s="3" t="n">
        <f aca="false">IF(ISERROR(N41/(SECOND(M41)+60*MINUTE(M41)+3600*HOUR(M41))),P40,N41/(SECOND(M41)+60*MINUTE(M41)+3600*HOUR(M41)))</f>
        <v>3.01039864469807</v>
      </c>
    </row>
    <row r="42" customFormat="false" ht="12.75" hidden="false" customHeight="false" outlineLevel="0" collapsed="false">
      <c r="A42" s="18" t="n">
        <f aca="false">TRACK!D46</f>
        <v>2215</v>
      </c>
      <c r="B42" s="19" t="n">
        <f aca="false">UTM!D41</f>
        <v>532588</v>
      </c>
      <c r="C42" s="19" t="n">
        <f aca="false">UTM!E41</f>
        <v>4757004</v>
      </c>
      <c r="E42" s="2" t="n">
        <f aca="false">IF(AND($B42=0,$C42=0),0,SQRT(POWER(ABS(B41-B42),2)+POWER(ABS(C41-C42),2)))</f>
        <v>104.388696706109</v>
      </c>
      <c r="F42" s="20" t="n">
        <f aca="false">(E42/1000+F41)</f>
        <v>14.5932139676931</v>
      </c>
      <c r="G42" s="2" t="n">
        <f aca="false">IF(AND($B42=0,$C42=0),G41,A42*0.3048)</f>
        <v>675.132</v>
      </c>
      <c r="I42" s="2" t="n">
        <f aca="false">IF(G42&gt;G41,G42-G41,0)</f>
        <v>0</v>
      </c>
      <c r="L42" s="21" t="n">
        <f aca="false">UTM!G41</f>
        <v>0.655983796296296</v>
      </c>
      <c r="M42" s="22" t="n">
        <f aca="false">IF(AND($B42=0,$C42=0),0,L42-L41)</f>
        <v>0.000208333333333333</v>
      </c>
      <c r="N42" s="3" t="n">
        <f aca="false">IF(L42=L41,E42+N41,E42)</f>
        <v>104.388696706109</v>
      </c>
      <c r="O42" s="4" t="n">
        <f aca="false">F42</f>
        <v>14.5932139676931</v>
      </c>
      <c r="P42" s="3" t="n">
        <f aca="false">IF(ISERROR(N42/(SECOND(M42)+60*MINUTE(M42)+3600*HOUR(M42))),P41,N42/(SECOND(M42)+60*MINUTE(M42)+3600*HOUR(M42)))</f>
        <v>5.79937203922828</v>
      </c>
    </row>
    <row r="43" customFormat="false" ht="12.75" hidden="false" customHeight="false" outlineLevel="0" collapsed="false">
      <c r="A43" s="18" t="n">
        <f aca="false">TRACK!D47</f>
        <v>2215</v>
      </c>
      <c r="B43" s="19" t="n">
        <f aca="false">UTM!D42</f>
        <v>532358</v>
      </c>
      <c r="C43" s="19" t="n">
        <f aca="false">UTM!E42</f>
        <v>4757550</v>
      </c>
      <c r="E43" s="2" t="n">
        <f aca="false">IF(AND($B43=0,$C43=0),0,SQRT(POWER(ABS(B42-B43),2)+POWER(ABS(C42-C43),2)))</f>
        <v>592.466032781627</v>
      </c>
      <c r="F43" s="20" t="n">
        <f aca="false">(E43/1000+F42)</f>
        <v>15.1856800004748</v>
      </c>
      <c r="G43" s="2" t="n">
        <f aca="false">IF(AND($B43=0,$C43=0),G42,A43*0.3048)</f>
        <v>675.132</v>
      </c>
      <c r="I43" s="2" t="n">
        <f aca="false">IF(G43&gt;G42,G43-G42,0)</f>
        <v>0</v>
      </c>
      <c r="L43" s="21" t="n">
        <f aca="false">UTM!G42</f>
        <v>0.660821759259259</v>
      </c>
      <c r="M43" s="22" t="n">
        <f aca="false">IF(AND($B43=0,$C43=0),0,L43-L42)</f>
        <v>0.00483796296296296</v>
      </c>
      <c r="N43" s="3" t="n">
        <f aca="false">IF(L43=L42,E43+N42,E43)</f>
        <v>592.466032781627</v>
      </c>
      <c r="O43" s="4" t="n">
        <f aca="false">F43</f>
        <v>15.1856800004748</v>
      </c>
      <c r="P43" s="3" t="n">
        <f aca="false">IF(ISERROR(N43/(SECOND(M43)+60*MINUTE(M43)+3600*HOUR(M43))),P42,N43/(SECOND(M43)+60*MINUTE(M43)+3600*HOUR(M43)))</f>
        <v>1.41738285354456</v>
      </c>
    </row>
    <row r="44" customFormat="false" ht="12.75" hidden="false" customHeight="false" outlineLevel="0" collapsed="false">
      <c r="A44" s="18" t="n">
        <f aca="false">TRACK!D48</f>
        <v>2129</v>
      </c>
      <c r="B44" s="19" t="n">
        <f aca="false">UTM!D43</f>
        <v>532404</v>
      </c>
      <c r="C44" s="19" t="n">
        <f aca="false">UTM!E43</f>
        <v>4757511</v>
      </c>
      <c r="E44" s="2" t="n">
        <f aca="false">IF(AND($B44=0,$C44=0),0,SQRT(POWER(ABS(B43-B44),2)+POWER(ABS(C43-C44),2)))</f>
        <v>60.3075451332584</v>
      </c>
      <c r="F44" s="20" t="n">
        <f aca="false">(E44/1000+F43)</f>
        <v>15.245987545608</v>
      </c>
      <c r="G44" s="2" t="n">
        <f aca="false">IF(AND($B44=0,$C44=0),G43,A44*0.3048)</f>
        <v>648.9192</v>
      </c>
      <c r="I44" s="2" t="n">
        <f aca="false">IF(G44&gt;G43,G44-G43,0)</f>
        <v>0</v>
      </c>
      <c r="L44" s="21" t="n">
        <f aca="false">UTM!G43</f>
        <v>0.660833333333333</v>
      </c>
      <c r="M44" s="22" t="n">
        <f aca="false">IF(AND($B44=0,$C44=0),0,L44-L43)</f>
        <v>1.15740740740741E-005</v>
      </c>
      <c r="N44" s="3" t="n">
        <f aca="false">IF(L44=L43,E44+N43,E44)</f>
        <v>60.3075451332584</v>
      </c>
      <c r="O44" s="4" t="n">
        <f aca="false">F44</f>
        <v>15.245987545608</v>
      </c>
      <c r="P44" s="3" t="n">
        <f aca="false">IF(ISERROR(N44/(SECOND(M44)+60*MINUTE(M44)+3600*HOUR(M44))),P43,N44/(SECOND(M44)+60*MINUTE(M44)+3600*HOUR(M44)))</f>
        <v>60.3075451332584</v>
      </c>
    </row>
    <row r="45" customFormat="false" ht="12.75" hidden="false" customHeight="false" outlineLevel="0" collapsed="false">
      <c r="A45" s="18" t="n">
        <f aca="false">TRACK!D49</f>
        <v>2112</v>
      </c>
      <c r="B45" s="19" t="n">
        <f aca="false">UTM!D44</f>
        <v>532401</v>
      </c>
      <c r="C45" s="19" t="n">
        <f aca="false">UTM!E44</f>
        <v>4757511</v>
      </c>
      <c r="E45" s="2" t="n">
        <f aca="false">IF(AND($B45=0,$C45=0),0,SQRT(POWER(ABS(B44-B45),2)+POWER(ABS(C44-C45),2)))</f>
        <v>3</v>
      </c>
      <c r="F45" s="20" t="n">
        <f aca="false">(E45/1000+F44)</f>
        <v>15.248987545608</v>
      </c>
      <c r="G45" s="2" t="n">
        <f aca="false">IF(AND($B45=0,$C45=0),G44,A45*0.3048)</f>
        <v>643.7376</v>
      </c>
      <c r="I45" s="2" t="n">
        <f aca="false">IF(G45&gt;G44,G45-G44,0)</f>
        <v>0</v>
      </c>
      <c r="L45" s="21" t="n">
        <f aca="false">UTM!G44</f>
        <v>0.661053240740741</v>
      </c>
      <c r="M45" s="22" t="n">
        <f aca="false">IF(AND($B45=0,$C45=0),0,L45-L44)</f>
        <v>0.000219907407407407</v>
      </c>
      <c r="N45" s="3" t="n">
        <f aca="false">IF(L45=L44,E45+N44,E45)</f>
        <v>3</v>
      </c>
      <c r="O45" s="4" t="n">
        <f aca="false">F45</f>
        <v>15.248987545608</v>
      </c>
      <c r="P45" s="3" t="n">
        <f aca="false">IF(ISERROR(N45/(SECOND(M45)+60*MINUTE(M45)+3600*HOUR(M45))),P44,N45/(SECOND(M45)+60*MINUTE(M45)+3600*HOUR(M45)))</f>
        <v>0.157894736842105</v>
      </c>
    </row>
    <row r="46" customFormat="false" ht="12.75" hidden="false" customHeight="false" outlineLevel="0" collapsed="false">
      <c r="A46" s="18" t="n">
        <f aca="false">TRACK!D50</f>
        <v>2112</v>
      </c>
      <c r="B46" s="19" t="n">
        <f aca="false">UTM!D45</f>
        <v>532364</v>
      </c>
      <c r="C46" s="19" t="n">
        <f aca="false">UTM!E45</f>
        <v>4757554</v>
      </c>
      <c r="E46" s="2" t="n">
        <f aca="false">IF(AND($B46=0,$C46=0),0,SQRT(POWER(ABS(B45-B46),2)+POWER(ABS(C45-C46),2)))</f>
        <v>56.7274184147313</v>
      </c>
      <c r="F46" s="20" t="n">
        <f aca="false">(E46/1000+F45)</f>
        <v>15.3057149640228</v>
      </c>
      <c r="G46" s="2" t="n">
        <f aca="false">IF(AND($B46=0,$C46=0),G45,A46*0.3048)</f>
        <v>643.7376</v>
      </c>
      <c r="I46" s="2" t="n">
        <f aca="false">IF(G46&gt;G45,G46-G45,0)</f>
        <v>0</v>
      </c>
      <c r="L46" s="21" t="n">
        <f aca="false">UTM!G45</f>
        <v>0.661539351851852</v>
      </c>
      <c r="M46" s="22" t="n">
        <f aca="false">IF(AND($B46=0,$C46=0),0,L46-L45)</f>
        <v>0.000486111111111111</v>
      </c>
      <c r="N46" s="3" t="n">
        <f aca="false">IF(L46=L45,E46+N45,E46)</f>
        <v>56.7274184147313</v>
      </c>
      <c r="O46" s="4" t="n">
        <f aca="false">F46</f>
        <v>15.3057149640228</v>
      </c>
      <c r="P46" s="3" t="n">
        <f aca="false">IF(ISERROR(N46/(SECOND(M46)+60*MINUTE(M46)+3600*HOUR(M46))),P45,N46/(SECOND(M46)+60*MINUTE(M46)+3600*HOUR(M46)))</f>
        <v>1.35065281939837</v>
      </c>
    </row>
    <row r="47" customFormat="false" ht="12.75" hidden="false" customHeight="false" outlineLevel="0" collapsed="false">
      <c r="A47" s="18" t="n">
        <f aca="false">TRACK!D51</f>
        <v>2112</v>
      </c>
      <c r="B47" s="19" t="n">
        <f aca="false">UTM!D46</f>
        <v>532353</v>
      </c>
      <c r="C47" s="19" t="n">
        <f aca="false">UTM!E46</f>
        <v>4757570</v>
      </c>
      <c r="E47" s="2" t="n">
        <f aca="false">IF(AND($B47=0,$C47=0),0,SQRT(POWER(ABS(B46-B47),2)+POWER(ABS(C46-C47),2)))</f>
        <v>19.4164878389476</v>
      </c>
      <c r="F47" s="20" t="n">
        <f aca="false">(E47/1000+F46)</f>
        <v>15.3251314518617</v>
      </c>
      <c r="G47" s="2" t="n">
        <f aca="false">IF(AND($B47=0,$C47=0),G46,A47*0.3048)</f>
        <v>643.7376</v>
      </c>
      <c r="I47" s="2" t="n">
        <f aca="false">IF(G47&gt;G46,G47-G46,0)</f>
        <v>0</v>
      </c>
      <c r="L47" s="21" t="n">
        <f aca="false">UTM!G46</f>
        <v>0.661898148148148</v>
      </c>
      <c r="M47" s="22" t="n">
        <f aca="false">IF(AND($B47=0,$C47=0),0,L47-L46)</f>
        <v>0.000358796296296296</v>
      </c>
      <c r="N47" s="3" t="n">
        <f aca="false">IF(L47=L46,E47+N46,E47)</f>
        <v>19.4164878389476</v>
      </c>
      <c r="O47" s="4" t="n">
        <f aca="false">F47</f>
        <v>15.3251314518617</v>
      </c>
      <c r="P47" s="3" t="n">
        <f aca="false">IF(ISERROR(N47/(SECOND(M47)+60*MINUTE(M47)+3600*HOUR(M47))),P46,N47/(SECOND(M47)+60*MINUTE(M47)+3600*HOUR(M47)))</f>
        <v>0.626338317385407</v>
      </c>
    </row>
    <row r="48" customFormat="false" ht="12.75" hidden="false" customHeight="false" outlineLevel="0" collapsed="false">
      <c r="A48" s="18" t="n">
        <f aca="false">TRACK!D52</f>
        <v>2112</v>
      </c>
      <c r="B48" s="19" t="n">
        <f aca="false">UTM!D47</f>
        <v>532353</v>
      </c>
      <c r="C48" s="19" t="n">
        <f aca="false">UTM!E47</f>
        <v>4757584</v>
      </c>
      <c r="E48" s="2" t="n">
        <f aca="false">IF(AND($B48=0,$C48=0),0,SQRT(POWER(ABS(B47-B48),2)+POWER(ABS(C47-C48),2)))</f>
        <v>14</v>
      </c>
      <c r="F48" s="20" t="n">
        <f aca="false">(E48/1000+F47)</f>
        <v>15.3391314518617</v>
      </c>
      <c r="G48" s="2" t="n">
        <f aca="false">IF(AND($B48=0,$C48=0),G47,A48*0.3048)</f>
        <v>643.7376</v>
      </c>
      <c r="I48" s="2" t="n">
        <f aca="false">IF(G48&gt;G47,G48-G47,0)</f>
        <v>0</v>
      </c>
      <c r="L48" s="21" t="n">
        <f aca="false">UTM!G47</f>
        <v>0.662083333333333</v>
      </c>
      <c r="M48" s="22" t="n">
        <f aca="false">IF(AND($B48=0,$C48=0),0,L48-L47)</f>
        <v>0.000185185185185185</v>
      </c>
      <c r="N48" s="3" t="n">
        <f aca="false">IF(L48=L47,E48+N47,E48)</f>
        <v>14</v>
      </c>
      <c r="O48" s="4" t="n">
        <f aca="false">F48</f>
        <v>15.3391314518617</v>
      </c>
      <c r="P48" s="3" t="n">
        <f aca="false">IF(ISERROR(N48/(SECOND(M48)+60*MINUTE(M48)+3600*HOUR(M48))),P47,N48/(SECOND(M48)+60*MINUTE(M48)+3600*HOUR(M48)))</f>
        <v>0.875</v>
      </c>
    </row>
    <row r="49" customFormat="false" ht="12.75" hidden="false" customHeight="false" outlineLevel="0" collapsed="false">
      <c r="A49" s="18" t="n">
        <f aca="false">TRACK!D53</f>
        <v>2112</v>
      </c>
      <c r="B49" s="19" t="n">
        <f aca="false">UTM!D48</f>
        <v>532345</v>
      </c>
      <c r="C49" s="19" t="n">
        <f aca="false">UTM!E48</f>
        <v>4757639</v>
      </c>
      <c r="E49" s="2" t="n">
        <f aca="false">IF(AND($B49=0,$C49=0),0,SQRT(POWER(ABS(B48-B49),2)+POWER(ABS(C48-C49),2)))</f>
        <v>55.578772926361</v>
      </c>
      <c r="F49" s="20" t="n">
        <f aca="false">(E49/1000+F48)</f>
        <v>15.3947102247881</v>
      </c>
      <c r="G49" s="2" t="n">
        <f aca="false">IF(AND($B49=0,$C49=0),G48,A49*0.3048)</f>
        <v>643.7376</v>
      </c>
      <c r="I49" s="2" t="n">
        <f aca="false">IF(G49&gt;G48,G49-G48,0)</f>
        <v>0</v>
      </c>
      <c r="L49" s="21" t="n">
        <f aca="false">UTM!G48</f>
        <v>0.662118055555556</v>
      </c>
      <c r="M49" s="22" t="n">
        <f aca="false">IF(AND($B49=0,$C49=0),0,L49-L48)</f>
        <v>3.47222222222222E-005</v>
      </c>
      <c r="N49" s="3" t="n">
        <f aca="false">IF(L49=L48,E49+N48,E49)</f>
        <v>55.578772926361</v>
      </c>
      <c r="O49" s="4" t="n">
        <f aca="false">F49</f>
        <v>15.3947102247881</v>
      </c>
      <c r="P49" s="3" t="n">
        <f aca="false">IF(ISERROR(N49/(SECOND(M49)+60*MINUTE(M49)+3600*HOUR(M49))),P48,N49/(SECOND(M49)+60*MINUTE(M49)+3600*HOUR(M49)))</f>
        <v>18.5262576421203</v>
      </c>
    </row>
    <row r="50" customFormat="false" ht="12.75" hidden="false" customHeight="false" outlineLevel="0" collapsed="false">
      <c r="A50" s="18" t="n">
        <f aca="false">TRACK!D54</f>
        <v>2110</v>
      </c>
      <c r="B50" s="19" t="n">
        <f aca="false">UTM!D49</f>
        <v>532326</v>
      </c>
      <c r="C50" s="19" t="n">
        <f aca="false">UTM!E49</f>
        <v>4757656</v>
      </c>
      <c r="E50" s="2" t="n">
        <f aca="false">IF(AND($B50=0,$C50=0),0,SQRT(POWER(ABS(B49-B50),2)+POWER(ABS(C49-C50),2)))</f>
        <v>25.4950975679639</v>
      </c>
      <c r="F50" s="20" t="n">
        <f aca="false">(E50/1000+F49)</f>
        <v>15.420205322356</v>
      </c>
      <c r="G50" s="2" t="n">
        <f aca="false">IF(AND($B50=0,$C50=0),G49,A50*0.3048)</f>
        <v>643.128</v>
      </c>
      <c r="I50" s="2" t="n">
        <f aca="false">IF(G50&gt;G49,G50-G49,0)</f>
        <v>0</v>
      </c>
      <c r="L50" s="21" t="n">
        <f aca="false">UTM!G49</f>
        <v>0.662152777777778</v>
      </c>
      <c r="M50" s="22" t="n">
        <f aca="false">IF(AND($B50=0,$C50=0),0,L50-L49)</f>
        <v>3.47222222222222E-005</v>
      </c>
      <c r="N50" s="3" t="n">
        <f aca="false">IF(L50=L49,E50+N49,E50)</f>
        <v>25.4950975679639</v>
      </c>
      <c r="O50" s="4" t="n">
        <f aca="false">F50</f>
        <v>15.420205322356</v>
      </c>
      <c r="P50" s="3" t="n">
        <f aca="false">IF(ISERROR(N50/(SECOND(M50)+60*MINUTE(M50)+3600*HOUR(M50))),P49,N50/(SECOND(M50)+60*MINUTE(M50)+3600*HOUR(M50)))</f>
        <v>8.49836585598798</v>
      </c>
    </row>
    <row r="51" customFormat="false" ht="12.75" hidden="false" customHeight="false" outlineLevel="0" collapsed="false">
      <c r="A51" s="18" t="n">
        <f aca="false">TRACK!D55</f>
        <v>2087</v>
      </c>
      <c r="B51" s="19" t="n">
        <f aca="false">UTM!D50</f>
        <v>532282</v>
      </c>
      <c r="C51" s="19" t="n">
        <f aca="false">UTM!E50</f>
        <v>4757691</v>
      </c>
      <c r="E51" s="2" t="n">
        <f aca="false">IF(AND($B51=0,$C51=0),0,SQRT(POWER(ABS(B50-B51),2)+POWER(ABS(C50-C51),2)))</f>
        <v>56.2227711874824</v>
      </c>
      <c r="F51" s="20" t="n">
        <f aca="false">(E51/1000+F50)</f>
        <v>15.4764280935435</v>
      </c>
      <c r="G51" s="2" t="n">
        <f aca="false">IF(AND($B51=0,$C51=0),G50,A51*0.3048)</f>
        <v>636.1176</v>
      </c>
      <c r="I51" s="2" t="n">
        <f aca="false">IF(G51&gt;G50,G51-G50,0)</f>
        <v>0</v>
      </c>
      <c r="L51" s="21" t="n">
        <f aca="false">UTM!G50</f>
        <v>0.662280092592593</v>
      </c>
      <c r="M51" s="22" t="n">
        <f aca="false">IF(AND($B51=0,$C51=0),0,L51-L50)</f>
        <v>0.000127314814814815</v>
      </c>
      <c r="N51" s="3" t="n">
        <f aca="false">IF(L51=L50,E51+N50,E51)</f>
        <v>56.2227711874824</v>
      </c>
      <c r="O51" s="4" t="n">
        <f aca="false">F51</f>
        <v>15.4764280935435</v>
      </c>
      <c r="P51" s="3" t="n">
        <f aca="false">IF(ISERROR(N51/(SECOND(M51)+60*MINUTE(M51)+3600*HOUR(M51))),P50,N51/(SECOND(M51)+60*MINUTE(M51)+3600*HOUR(M51)))</f>
        <v>5.11116101704385</v>
      </c>
    </row>
    <row r="52" customFormat="false" ht="12.75" hidden="false" customHeight="false" outlineLevel="0" collapsed="false">
      <c r="A52" s="18" t="n">
        <f aca="false">TRACK!D56</f>
        <v>2085</v>
      </c>
      <c r="B52" s="19" t="n">
        <f aca="false">UTM!D51</f>
        <v>532275</v>
      </c>
      <c r="C52" s="19" t="n">
        <f aca="false">UTM!E51</f>
        <v>4757693</v>
      </c>
      <c r="E52" s="2" t="n">
        <f aca="false">IF(AND($B52=0,$C52=0),0,SQRT(POWER(ABS(B51-B52),2)+POWER(ABS(C51-C52),2)))</f>
        <v>7.28010988928052</v>
      </c>
      <c r="F52" s="20" t="n">
        <f aca="false">(E52/1000+F51)</f>
        <v>15.4837082034328</v>
      </c>
      <c r="G52" s="2" t="n">
        <f aca="false">IF(AND($B52=0,$C52=0),G51,A52*0.3048)</f>
        <v>635.508</v>
      </c>
      <c r="I52" s="2" t="n">
        <f aca="false">IF(G52&gt;G51,G52-G51,0)</f>
        <v>0</v>
      </c>
      <c r="L52" s="21" t="n">
        <f aca="false">UTM!G51</f>
        <v>0.662291666666667</v>
      </c>
      <c r="M52" s="22" t="n">
        <f aca="false">IF(AND($B52=0,$C52=0),0,L52-L51)</f>
        <v>1.15740740740741E-005</v>
      </c>
      <c r="N52" s="3" t="n">
        <f aca="false">IF(L52=L51,E52+N51,E52)</f>
        <v>7.28010988928052</v>
      </c>
      <c r="O52" s="4" t="n">
        <f aca="false">F52</f>
        <v>15.4837082034328</v>
      </c>
      <c r="P52" s="3" t="n">
        <f aca="false">IF(ISERROR(N52/(SECOND(M52)+60*MINUTE(M52)+3600*HOUR(M52))),P51,N52/(SECOND(M52)+60*MINUTE(M52)+3600*HOUR(M52)))</f>
        <v>7.28010988928052</v>
      </c>
    </row>
    <row r="53" customFormat="false" ht="12.75" hidden="false" customHeight="false" outlineLevel="0" collapsed="false">
      <c r="A53" s="18" t="n">
        <f aca="false">TRACK!D57</f>
        <v>2082</v>
      </c>
      <c r="B53" s="19" t="n">
        <f aca="false">UTM!D52</f>
        <v>532209</v>
      </c>
      <c r="C53" s="19" t="n">
        <f aca="false">UTM!E52</f>
        <v>4757710</v>
      </c>
      <c r="E53" s="2" t="n">
        <f aca="false">IF(AND($B53=0,$C53=0),0,SQRT(POWER(ABS(B52-B53),2)+POWER(ABS(C52-C53),2)))</f>
        <v>68.154236845555</v>
      </c>
      <c r="F53" s="20" t="n">
        <f aca="false">(E53/1000+F52)</f>
        <v>15.5518624402783</v>
      </c>
      <c r="G53" s="2" t="n">
        <f aca="false">IF(AND($B53=0,$C53=0),G52,A53*0.3048)</f>
        <v>634.5936</v>
      </c>
      <c r="I53" s="2" t="n">
        <f aca="false">IF(G53&gt;G52,G53-G52,0)</f>
        <v>0</v>
      </c>
      <c r="L53" s="21" t="n">
        <f aca="false">UTM!G52</f>
        <v>0.662430555555556</v>
      </c>
      <c r="M53" s="22" t="n">
        <f aca="false">IF(AND($B53=0,$C53=0),0,L53-L52)</f>
        <v>0.000138888888888889</v>
      </c>
      <c r="N53" s="3" t="n">
        <f aca="false">IF(L53=L52,E53+N52,E53)</f>
        <v>68.154236845555</v>
      </c>
      <c r="O53" s="4" t="n">
        <f aca="false">F53</f>
        <v>15.5518624402783</v>
      </c>
      <c r="P53" s="3" t="n">
        <f aca="false">IF(ISERROR(N53/(SECOND(M53)+60*MINUTE(M53)+3600*HOUR(M53))),P52,N53/(SECOND(M53)+60*MINUTE(M53)+3600*HOUR(M53)))</f>
        <v>5.67951973712958</v>
      </c>
    </row>
    <row r="54" customFormat="false" ht="12.75" hidden="false" customHeight="false" outlineLevel="0" collapsed="false">
      <c r="A54" s="18" t="n">
        <f aca="false">TRACK!D58</f>
        <v>2082</v>
      </c>
      <c r="B54" s="19" t="n">
        <f aca="false">UTM!D53</f>
        <v>532200</v>
      </c>
      <c r="C54" s="19" t="n">
        <f aca="false">UTM!E53</f>
        <v>4757714</v>
      </c>
      <c r="E54" s="2" t="n">
        <f aca="false">IF(AND($B54=0,$C54=0),0,SQRT(POWER(ABS(B53-B54),2)+POWER(ABS(C53-C54),2)))</f>
        <v>9.8488578017961</v>
      </c>
      <c r="F54" s="20" t="n">
        <f aca="false">(E54/1000+F53)</f>
        <v>15.5617112980801</v>
      </c>
      <c r="G54" s="2" t="n">
        <f aca="false">IF(AND($B54=0,$C54=0),G53,A54*0.3048)</f>
        <v>634.5936</v>
      </c>
      <c r="I54" s="2" t="n">
        <f aca="false">IF(G54&gt;G53,G54-G53,0)</f>
        <v>0</v>
      </c>
      <c r="L54" s="21" t="n">
        <f aca="false">UTM!G53</f>
        <v>0.662453703703704</v>
      </c>
      <c r="M54" s="22" t="n">
        <f aca="false">IF(AND($B54=0,$C54=0),0,L54-L53)</f>
        <v>2.31481481481481E-005</v>
      </c>
      <c r="N54" s="3" t="n">
        <f aca="false">IF(L54=L53,E54+N53,E54)</f>
        <v>9.8488578017961</v>
      </c>
      <c r="O54" s="4" t="n">
        <f aca="false">F54</f>
        <v>15.5617112980801</v>
      </c>
      <c r="P54" s="3" t="n">
        <f aca="false">IF(ISERROR(N54/(SECOND(M54)+60*MINUTE(M54)+3600*HOUR(M54))),P53,N54/(SECOND(M54)+60*MINUTE(M54)+3600*HOUR(M54)))</f>
        <v>4.92442890089805</v>
      </c>
    </row>
    <row r="55" customFormat="false" ht="12.75" hidden="false" customHeight="false" outlineLevel="0" collapsed="false">
      <c r="A55" s="18" t="n">
        <f aca="false">TRACK!D59</f>
        <v>2079</v>
      </c>
      <c r="B55" s="19" t="n">
        <f aca="false">UTM!D54</f>
        <v>532062</v>
      </c>
      <c r="C55" s="19" t="n">
        <f aca="false">UTM!E54</f>
        <v>4757754</v>
      </c>
      <c r="E55" s="2" t="n">
        <f aca="false">IF(AND($B55=0,$C55=0),0,SQRT(POWER(ABS(B54-B55),2)+POWER(ABS(C54-C55),2)))</f>
        <v>143.680200445294</v>
      </c>
      <c r="F55" s="20" t="n">
        <f aca="false">(E55/1000+F54)</f>
        <v>15.7053914985254</v>
      </c>
      <c r="G55" s="2" t="n">
        <f aca="false">IF(AND($B55=0,$C55=0),G54,A55*0.3048)</f>
        <v>633.6792</v>
      </c>
      <c r="I55" s="2" t="n">
        <f aca="false">IF(G55&gt;G54,G55-G54,0)</f>
        <v>0</v>
      </c>
      <c r="L55" s="21" t="n">
        <f aca="false">UTM!G54</f>
        <v>0.66287037037037</v>
      </c>
      <c r="M55" s="22" t="n">
        <f aca="false">IF(AND($B55=0,$C55=0),0,L55-L54)</f>
        <v>0.000416666666666667</v>
      </c>
      <c r="N55" s="3" t="n">
        <f aca="false">IF(L55=L54,E55+N54,E55)</f>
        <v>143.680200445294</v>
      </c>
      <c r="O55" s="4" t="n">
        <f aca="false">F55</f>
        <v>15.7053914985254</v>
      </c>
      <c r="P55" s="3" t="n">
        <f aca="false">IF(ISERROR(N55/(SECOND(M55)+60*MINUTE(M55)+3600*HOUR(M55))),P54,N55/(SECOND(M55)+60*MINUTE(M55)+3600*HOUR(M55)))</f>
        <v>3.99111667903596</v>
      </c>
    </row>
    <row r="56" customFormat="false" ht="12.75" hidden="false" customHeight="false" outlineLevel="0" collapsed="false">
      <c r="A56" s="18" t="n">
        <f aca="false">TRACK!D60</f>
        <v>2079</v>
      </c>
      <c r="B56" s="19" t="n">
        <f aca="false">UTM!D55</f>
        <v>531087</v>
      </c>
      <c r="C56" s="19" t="n">
        <f aca="false">UTM!E55</f>
        <v>4758136</v>
      </c>
      <c r="E56" s="2" t="n">
        <f aca="false">IF(AND($B56=0,$C56=0),0,SQRT(POWER(ABS(B55-B56),2)+POWER(ABS(C55-C56),2)))</f>
        <v>1047.16235608429</v>
      </c>
      <c r="F56" s="20" t="n">
        <f aca="false">(E56/1000+F55)</f>
        <v>16.7525538546097</v>
      </c>
      <c r="G56" s="2" t="n">
        <f aca="false">IF(AND($B56=0,$C56=0),G55,A56*0.3048)</f>
        <v>633.6792</v>
      </c>
      <c r="I56" s="2" t="n">
        <f aca="false">IF(G56&gt;G55,G56-G55,0)</f>
        <v>0</v>
      </c>
      <c r="L56" s="21" t="n">
        <f aca="false">UTM!G55</f>
        <v>0.668368055555556</v>
      </c>
      <c r="M56" s="22" t="n">
        <f aca="false">IF(AND($B56=0,$C56=0),0,L56-L55)</f>
        <v>0.00549768518518519</v>
      </c>
      <c r="N56" s="3" t="n">
        <f aca="false">IF(L56=L55,E56+N55,E56)</f>
        <v>1047.16235608429</v>
      </c>
      <c r="O56" s="4" t="n">
        <f aca="false">F56</f>
        <v>16.7525538546097</v>
      </c>
      <c r="P56" s="3" t="n">
        <f aca="false">IF(ISERROR(N56/(SECOND(M56)+60*MINUTE(M56)+3600*HOUR(M56))),P55,N56/(SECOND(M56)+60*MINUTE(M56)+3600*HOUR(M56)))</f>
        <v>2.2045523285985</v>
      </c>
    </row>
    <row r="57" customFormat="false" ht="12.75" hidden="false" customHeight="false" outlineLevel="0" collapsed="false">
      <c r="A57" s="18" t="n">
        <f aca="false">TRACK!D61</f>
        <v>2079</v>
      </c>
      <c r="B57" s="19" t="n">
        <f aca="false">UTM!D56</f>
        <v>531085</v>
      </c>
      <c r="C57" s="19" t="n">
        <f aca="false">UTM!E56</f>
        <v>4758136</v>
      </c>
      <c r="E57" s="2" t="n">
        <f aca="false">IF(AND($B57=0,$C57=0),0,SQRT(POWER(ABS(B56-B57),2)+POWER(ABS(C56-C57),2)))</f>
        <v>2</v>
      </c>
      <c r="F57" s="20" t="n">
        <f aca="false">(E57/1000+F56)</f>
        <v>16.7545538546097</v>
      </c>
      <c r="G57" s="2" t="n">
        <f aca="false">IF(AND($B57=0,$C57=0),G56,A57*0.3048)</f>
        <v>633.6792</v>
      </c>
      <c r="I57" s="2" t="n">
        <f aca="false">IF(G57&gt;G56,G57-G56,0)</f>
        <v>0</v>
      </c>
      <c r="L57" s="21" t="n">
        <f aca="false">UTM!G56</f>
        <v>0.668368055555556</v>
      </c>
      <c r="M57" s="22" t="n">
        <f aca="false">IF(AND($B57=0,$C57=0),0,L57-L56)</f>
        <v>0</v>
      </c>
      <c r="N57" s="3" t="n">
        <f aca="false">IF(L57=L56,E57+N56,E57)</f>
        <v>1049.16235608429</v>
      </c>
      <c r="O57" s="4" t="n">
        <f aca="false">F57</f>
        <v>16.7545538546097</v>
      </c>
      <c r="P57" s="3" t="n">
        <f aca="false">IF(ISERROR(N57/(SECOND(M57)+60*MINUTE(M57)+3600*HOUR(M57))),P56,N57/(SECOND(M57)+60*MINUTE(M57)+3600*HOUR(M57)))</f>
        <v>2.2045523285985</v>
      </c>
    </row>
    <row r="58" customFormat="false" ht="12.75" hidden="false" customHeight="false" outlineLevel="0" collapsed="false">
      <c r="A58" s="18" t="n">
        <f aca="false">TRACK!D62</f>
        <v>2079</v>
      </c>
      <c r="B58" s="19" t="n">
        <f aca="false">UTM!D57</f>
        <v>531077</v>
      </c>
      <c r="C58" s="19" t="n">
        <f aca="false">UTM!E57</f>
        <v>4758143</v>
      </c>
      <c r="E58" s="2" t="n">
        <f aca="false">IF(AND($B58=0,$C58=0),0,SQRT(POWER(ABS(B57-B58),2)+POWER(ABS(C57-C58),2)))</f>
        <v>10.6301458127347</v>
      </c>
      <c r="F58" s="20" t="n">
        <f aca="false">(E58/1000+F57)</f>
        <v>16.7651840004225</v>
      </c>
      <c r="G58" s="2" t="n">
        <f aca="false">IF(AND($B58=0,$C58=0),G57,A58*0.3048)</f>
        <v>633.6792</v>
      </c>
      <c r="I58" s="2" t="n">
        <f aca="false">IF(G58&gt;G57,G58-G57,0)</f>
        <v>0</v>
      </c>
      <c r="L58" s="21" t="n">
        <f aca="false">UTM!G57</f>
        <v>0.6684375</v>
      </c>
      <c r="M58" s="22" t="n">
        <f aca="false">IF(AND($B58=0,$C58=0),0,L58-L57)</f>
        <v>6.94444444444444E-005</v>
      </c>
      <c r="N58" s="3" t="n">
        <f aca="false">IF(L58=L57,E58+N57,E58)</f>
        <v>10.6301458127347</v>
      </c>
      <c r="O58" s="4" t="n">
        <f aca="false">F58</f>
        <v>16.7651840004225</v>
      </c>
      <c r="P58" s="3" t="n">
        <f aca="false">IF(ISERROR(N58/(SECOND(M58)+60*MINUTE(M58)+3600*HOUR(M58))),P57,N58/(SECOND(M58)+60*MINUTE(M58)+3600*HOUR(M58)))</f>
        <v>1.77169096878911</v>
      </c>
    </row>
    <row r="59" customFormat="false" ht="12.75" hidden="false" customHeight="false" outlineLevel="0" collapsed="false">
      <c r="A59" s="18" t="n">
        <f aca="false">TRACK!D63</f>
        <v>2079</v>
      </c>
      <c r="B59" s="19" t="n">
        <f aca="false">UTM!D58</f>
        <v>531029</v>
      </c>
      <c r="C59" s="19" t="n">
        <f aca="false">UTM!E58</f>
        <v>4758178</v>
      </c>
      <c r="E59" s="2" t="n">
        <f aca="false">IF(AND($B59=0,$C59=0),0,SQRT(POWER(ABS(B58-B59),2)+POWER(ABS(C58-C59),2)))</f>
        <v>59.4053869611166</v>
      </c>
      <c r="F59" s="20" t="n">
        <f aca="false">(E59/1000+F58)</f>
        <v>16.8245893873836</v>
      </c>
      <c r="G59" s="2" t="n">
        <f aca="false">IF(AND($B59=0,$C59=0),G58,A59*0.3048)</f>
        <v>633.6792</v>
      </c>
      <c r="I59" s="2" t="n">
        <f aca="false">IF(G59&gt;G58,G59-G58,0)</f>
        <v>0</v>
      </c>
      <c r="L59" s="21" t="n">
        <f aca="false">UTM!G58</f>
        <v>0.668680555555556</v>
      </c>
      <c r="M59" s="22" t="n">
        <f aca="false">IF(AND($B59=0,$C59=0),0,L59-L58)</f>
        <v>0.000243055555555556</v>
      </c>
      <c r="N59" s="3" t="n">
        <f aca="false">IF(L59=L58,E59+N58,E59)</f>
        <v>59.4053869611166</v>
      </c>
      <c r="O59" s="4" t="n">
        <f aca="false">F59</f>
        <v>16.8245893873836</v>
      </c>
      <c r="P59" s="3" t="n">
        <f aca="false">IF(ISERROR(N59/(SECOND(M59)+60*MINUTE(M59)+3600*HOUR(M59))),P58,N59/(SECOND(M59)+60*MINUTE(M59)+3600*HOUR(M59)))</f>
        <v>2.82882795052936</v>
      </c>
    </row>
    <row r="60" customFormat="false" ht="12.75" hidden="false" customHeight="false" outlineLevel="0" collapsed="false">
      <c r="A60" s="18" t="n">
        <f aca="false">TRACK!D64</f>
        <v>2079</v>
      </c>
      <c r="B60" s="19" t="n">
        <f aca="false">UTM!D59</f>
        <v>529795</v>
      </c>
      <c r="C60" s="19" t="n">
        <f aca="false">UTM!E59</f>
        <v>4759081</v>
      </c>
      <c r="E60" s="2" t="n">
        <f aca="false">IF(AND($B60=0,$C60=0),0,SQRT(POWER(ABS(B59-B60),2)+POWER(ABS(C59-C60),2)))</f>
        <v>1529.10594793167</v>
      </c>
      <c r="F60" s="20" t="n">
        <f aca="false">(E60/1000+F59)</f>
        <v>18.3536953353152</v>
      </c>
      <c r="G60" s="2" t="n">
        <f aca="false">IF(AND($B60=0,$C60=0),G59,A60*0.3048)</f>
        <v>633.6792</v>
      </c>
      <c r="I60" s="2" t="n">
        <f aca="false">IF(G60&gt;G59,G60-G59,0)</f>
        <v>0</v>
      </c>
      <c r="L60" s="21" t="n">
        <f aca="false">UTM!G59</f>
        <v>0.676805555555556</v>
      </c>
      <c r="M60" s="22" t="n">
        <f aca="false">IF(AND($B60=0,$C60=0),0,L60-L59)</f>
        <v>0.008125</v>
      </c>
      <c r="N60" s="3" t="n">
        <f aca="false">IF(L60=L59,E60+N59,E60)</f>
        <v>1529.10594793167</v>
      </c>
      <c r="O60" s="4" t="n">
        <f aca="false">F60</f>
        <v>18.3536953353152</v>
      </c>
      <c r="P60" s="3" t="n">
        <f aca="false">IF(ISERROR(N60/(SECOND(M60)+60*MINUTE(M60)+3600*HOUR(M60))),P59,N60/(SECOND(M60)+60*MINUTE(M60)+3600*HOUR(M60)))</f>
        <v>2.17821360104226</v>
      </c>
    </row>
    <row r="61" customFormat="false" ht="12.75" hidden="false" customHeight="false" outlineLevel="0" collapsed="false">
      <c r="A61" s="18" t="n">
        <f aca="false">TRACK!D65</f>
        <v>2079</v>
      </c>
      <c r="B61" s="19" t="n">
        <f aca="false">UTM!D60</f>
        <v>529782</v>
      </c>
      <c r="C61" s="19" t="n">
        <f aca="false">UTM!E60</f>
        <v>4759088</v>
      </c>
      <c r="E61" s="2" t="n">
        <f aca="false">IF(AND($B61=0,$C61=0),0,SQRT(POWER(ABS(B60-B61),2)+POWER(ABS(C60-C61),2)))</f>
        <v>14.7648230602334</v>
      </c>
      <c r="F61" s="20" t="n">
        <f aca="false">(E61/1000+F60)</f>
        <v>18.3684601583755</v>
      </c>
      <c r="G61" s="2" t="n">
        <f aca="false">IF(AND($B61=0,$C61=0),G60,A61*0.3048)</f>
        <v>633.6792</v>
      </c>
      <c r="I61" s="2" t="n">
        <f aca="false">IF(G61&gt;G60,G61-G60,0)</f>
        <v>0</v>
      </c>
      <c r="L61" s="21" t="n">
        <f aca="false">UTM!G60</f>
        <v>0.676851851851852</v>
      </c>
      <c r="M61" s="22" t="n">
        <f aca="false">IF(AND($B61=0,$C61=0),0,L61-L60)</f>
        <v>4.62962962962963E-005</v>
      </c>
      <c r="N61" s="3" t="n">
        <f aca="false">IF(L61=L60,E61+N60,E61)</f>
        <v>14.7648230602334</v>
      </c>
      <c r="O61" s="4" t="n">
        <f aca="false">F61</f>
        <v>18.3684601583755</v>
      </c>
      <c r="P61" s="3" t="n">
        <f aca="false">IF(ISERROR(N61/(SECOND(M61)+60*MINUTE(M61)+3600*HOUR(M61))),P60,N61/(SECOND(M61)+60*MINUTE(M61)+3600*HOUR(M61)))</f>
        <v>3.69120576505835</v>
      </c>
    </row>
    <row r="62" customFormat="false" ht="12.75" hidden="false" customHeight="false" outlineLevel="0" collapsed="false">
      <c r="A62" s="18" t="n">
        <f aca="false">TRACK!D66</f>
        <v>2079</v>
      </c>
      <c r="B62" s="19" t="n">
        <f aca="false">UTM!D61</f>
        <v>529758</v>
      </c>
      <c r="C62" s="19" t="n">
        <f aca="false">UTM!E61</f>
        <v>4759098</v>
      </c>
      <c r="E62" s="2" t="n">
        <f aca="false">IF(AND($B62=0,$C62=0),0,SQRT(POWER(ABS(B61-B62),2)+POWER(ABS(C61-C62),2)))</f>
        <v>26</v>
      </c>
      <c r="F62" s="20" t="n">
        <f aca="false">(E62/1000+F61)</f>
        <v>18.3944601583755</v>
      </c>
      <c r="G62" s="2" t="n">
        <f aca="false">IF(AND($B62=0,$C62=0),G61,A62*0.3048)</f>
        <v>633.6792</v>
      </c>
      <c r="I62" s="2" t="n">
        <f aca="false">IF(G62&gt;G61,G62-G61,0)</f>
        <v>0</v>
      </c>
      <c r="L62" s="21" t="n">
        <f aca="false">UTM!G61</f>
        <v>0.67755787037037</v>
      </c>
      <c r="M62" s="22" t="n">
        <f aca="false">IF(AND($B62=0,$C62=0),0,L62-L61)</f>
        <v>0.000706018518518519</v>
      </c>
      <c r="N62" s="3" t="n">
        <f aca="false">IF(L62=L61,E62+N61,E62)</f>
        <v>26</v>
      </c>
      <c r="O62" s="4" t="n">
        <f aca="false">F62</f>
        <v>18.3944601583755</v>
      </c>
      <c r="P62" s="3" t="n">
        <f aca="false">IF(ISERROR(N62/(SECOND(M62)+60*MINUTE(M62)+3600*HOUR(M62))),P61,N62/(SECOND(M62)+60*MINUTE(M62)+3600*HOUR(M62)))</f>
        <v>0.426229508196721</v>
      </c>
    </row>
    <row r="63" customFormat="false" ht="12.75" hidden="false" customHeight="false" outlineLevel="0" collapsed="false">
      <c r="A63" s="18" t="n">
        <f aca="false">TRACK!D67</f>
        <v>2074</v>
      </c>
      <c r="B63" s="19" t="n">
        <f aca="false">UTM!D62</f>
        <v>529749</v>
      </c>
      <c r="C63" s="19" t="n">
        <f aca="false">UTM!E62</f>
        <v>4759100</v>
      </c>
      <c r="E63" s="2" t="n">
        <f aca="false">IF(AND($B63=0,$C63=0),0,SQRT(POWER(ABS(B62-B63),2)+POWER(ABS(C62-C63),2)))</f>
        <v>9.21954445729289</v>
      </c>
      <c r="F63" s="20" t="n">
        <f aca="false">(E63/1000+F62)</f>
        <v>18.4036797028328</v>
      </c>
      <c r="G63" s="2" t="n">
        <f aca="false">IF(AND($B63=0,$C63=0),G62,A63*0.3048)</f>
        <v>632.1552</v>
      </c>
      <c r="I63" s="2" t="n">
        <f aca="false">IF(G63&gt;G62,G63-G62,0)</f>
        <v>0</v>
      </c>
      <c r="L63" s="21" t="n">
        <f aca="false">UTM!G62</f>
        <v>0.677650462962963</v>
      </c>
      <c r="M63" s="22" t="n">
        <f aca="false">IF(AND($B63=0,$C63=0),0,L63-L62)</f>
        <v>9.25925925925926E-005</v>
      </c>
      <c r="N63" s="3" t="n">
        <f aca="false">IF(L63=L62,E63+N62,E63)</f>
        <v>9.21954445729289</v>
      </c>
      <c r="O63" s="4" t="n">
        <f aca="false">F63</f>
        <v>18.4036797028328</v>
      </c>
      <c r="P63" s="3" t="n">
        <f aca="false">IF(ISERROR(N63/(SECOND(M63)+60*MINUTE(M63)+3600*HOUR(M63))),P62,N63/(SECOND(M63)+60*MINUTE(M63)+3600*HOUR(M63)))</f>
        <v>1.15244305716161</v>
      </c>
    </row>
    <row r="64" customFormat="false" ht="12.75" hidden="false" customHeight="false" outlineLevel="0" collapsed="false">
      <c r="A64" s="18" t="n">
        <f aca="false">TRACK!D68</f>
        <v>2063</v>
      </c>
      <c r="B64" s="19" t="n">
        <f aca="false">UTM!D63</f>
        <v>529693</v>
      </c>
      <c r="C64" s="19" t="n">
        <f aca="false">UTM!E63</f>
        <v>4759112</v>
      </c>
      <c r="E64" s="2" t="n">
        <f aca="false">IF(AND($B64=0,$C64=0),0,SQRT(POWER(ABS(B63-B64),2)+POWER(ABS(C63-C64),2)))</f>
        <v>57.2712842531054</v>
      </c>
      <c r="F64" s="20" t="n">
        <f aca="false">(E64/1000+F63)</f>
        <v>18.4609509870859</v>
      </c>
      <c r="G64" s="2" t="n">
        <f aca="false">IF(AND($B64=0,$C64=0),G63,A64*0.3048)</f>
        <v>628.8024</v>
      </c>
      <c r="I64" s="2" t="n">
        <f aca="false">IF(G64&gt;G63,G64-G63,0)</f>
        <v>0</v>
      </c>
      <c r="L64" s="21" t="n">
        <f aca="false">UTM!G63</f>
        <v>0.677696759259259</v>
      </c>
      <c r="M64" s="22" t="n">
        <f aca="false">IF(AND($B64=0,$C64=0),0,L64-L63)</f>
        <v>4.62962962962963E-005</v>
      </c>
      <c r="N64" s="3" t="n">
        <f aca="false">IF(L64=L63,E64+N63,E64)</f>
        <v>57.2712842531054</v>
      </c>
      <c r="O64" s="4" t="n">
        <f aca="false">F64</f>
        <v>18.4609509870859</v>
      </c>
      <c r="P64" s="3" t="n">
        <f aca="false">IF(ISERROR(N64/(SECOND(M64)+60*MINUTE(M64)+3600*HOUR(M64))),P63,N64/(SECOND(M64)+60*MINUTE(M64)+3600*HOUR(M64)))</f>
        <v>14.3178210632764</v>
      </c>
    </row>
    <row r="65" customFormat="false" ht="12.75" hidden="false" customHeight="false" outlineLevel="0" collapsed="false">
      <c r="A65" s="18" t="n">
        <f aca="false">TRACK!D69</f>
        <v>2035</v>
      </c>
      <c r="B65" s="19" t="n">
        <f aca="false">UTM!D64</f>
        <v>529541</v>
      </c>
      <c r="C65" s="19" t="n">
        <f aca="false">UTM!E64</f>
        <v>4759128</v>
      </c>
      <c r="E65" s="2" t="n">
        <f aca="false">IF(AND($B65=0,$C65=0),0,SQRT(POWER(ABS(B64-B65),2)+POWER(ABS(C64-C65),2)))</f>
        <v>152.839785396342</v>
      </c>
      <c r="F65" s="20" t="n">
        <f aca="false">(E65/1000+F64)</f>
        <v>18.6137907724822</v>
      </c>
      <c r="G65" s="2" t="n">
        <f aca="false">IF(AND($B65=0,$C65=0),G64,A65*0.3048)</f>
        <v>620.268</v>
      </c>
      <c r="I65" s="2" t="n">
        <f aca="false">IF(G65&gt;G64,G65-G64,0)</f>
        <v>0</v>
      </c>
      <c r="L65" s="21" t="n">
        <f aca="false">UTM!G64</f>
        <v>0.677858796296296</v>
      </c>
      <c r="M65" s="22" t="n">
        <f aca="false">IF(AND($B65=0,$C65=0),0,L65-L64)</f>
        <v>0.000162037037037037</v>
      </c>
      <c r="N65" s="3" t="n">
        <f aca="false">IF(L65=L64,E65+N64,E65)</f>
        <v>152.839785396342</v>
      </c>
      <c r="O65" s="4" t="n">
        <f aca="false">F65</f>
        <v>18.6137907724822</v>
      </c>
      <c r="P65" s="3" t="n">
        <f aca="false">IF(ISERROR(N65/(SECOND(M65)+60*MINUTE(M65)+3600*HOUR(M65))),P64,N65/(SECOND(M65)+60*MINUTE(M65)+3600*HOUR(M65)))</f>
        <v>10.9171275283102</v>
      </c>
    </row>
    <row r="66" customFormat="false" ht="12.75" hidden="false" customHeight="false" outlineLevel="0" collapsed="false">
      <c r="A66" s="18" t="n">
        <f aca="false">TRACK!D70</f>
        <v>2033</v>
      </c>
      <c r="B66" s="19" t="n">
        <f aca="false">UTM!D65</f>
        <v>529342</v>
      </c>
      <c r="C66" s="19" t="n">
        <f aca="false">UTM!E65</f>
        <v>4758869</v>
      </c>
      <c r="E66" s="2" t="n">
        <f aca="false">IF(AND($B66=0,$C66=0),0,SQRT(POWER(ABS(B65-B66),2)+POWER(ABS(C65-C66),2)))</f>
        <v>326.622105804246</v>
      </c>
      <c r="F66" s="20" t="n">
        <f aca="false">(E66/1000+F65)</f>
        <v>18.9404128782865</v>
      </c>
      <c r="G66" s="2" t="n">
        <f aca="false">IF(AND($B66=0,$C66=0),G65,A66*0.3048)</f>
        <v>619.6584</v>
      </c>
      <c r="I66" s="2" t="n">
        <f aca="false">IF(G66&gt;G65,G66-G65,0)</f>
        <v>0</v>
      </c>
      <c r="L66" s="21" t="n">
        <f aca="false">UTM!G65</f>
        <v>0.679247685185185</v>
      </c>
      <c r="M66" s="22" t="n">
        <f aca="false">IF(AND($B66=0,$C66=0),0,L66-L65)</f>
        <v>0.00138888888888889</v>
      </c>
      <c r="N66" s="3" t="n">
        <f aca="false">IF(L66=L65,E66+N65,E66)</f>
        <v>326.622105804246</v>
      </c>
      <c r="O66" s="4" t="n">
        <f aca="false">F66</f>
        <v>18.9404128782865</v>
      </c>
      <c r="P66" s="3" t="n">
        <f aca="false">IF(ISERROR(N66/(SECOND(M66)+60*MINUTE(M66)+3600*HOUR(M66))),P65,N66/(SECOND(M66)+60*MINUTE(M66)+3600*HOUR(M66)))</f>
        <v>2.72185088170205</v>
      </c>
    </row>
    <row r="67" customFormat="false" ht="12.75" hidden="false" customHeight="false" outlineLevel="0" collapsed="false">
      <c r="A67" s="18" t="n">
        <f aca="false">TRACK!D71</f>
        <v>2033</v>
      </c>
      <c r="B67" s="19" t="n">
        <f aca="false">UTM!D66</f>
        <v>529339</v>
      </c>
      <c r="C67" s="19" t="n">
        <f aca="false">UTM!E66</f>
        <v>4758872</v>
      </c>
      <c r="E67" s="2" t="n">
        <f aca="false">IF(AND($B67=0,$C67=0),0,SQRT(POWER(ABS(B66-B67),2)+POWER(ABS(C66-C67),2)))</f>
        <v>4.24264068711929</v>
      </c>
      <c r="F67" s="20" t="n">
        <f aca="false">(E67/1000+F66)</f>
        <v>18.9446555189736</v>
      </c>
      <c r="G67" s="2" t="n">
        <f aca="false">IF(AND($B67=0,$C67=0),G66,A67*0.3048)</f>
        <v>619.6584</v>
      </c>
      <c r="I67" s="2" t="n">
        <f aca="false">IF(G67&gt;G66,G67-G66,0)</f>
        <v>0</v>
      </c>
      <c r="L67" s="21" t="n">
        <f aca="false">UTM!G66</f>
        <v>0.679259259259259</v>
      </c>
      <c r="M67" s="22" t="n">
        <f aca="false">IF(AND($B67=0,$C67=0),0,L67-L66)</f>
        <v>1.15740740740741E-005</v>
      </c>
      <c r="N67" s="3" t="n">
        <f aca="false">IF(L67=L66,E67+N66,E67)</f>
        <v>4.24264068711929</v>
      </c>
      <c r="O67" s="4" t="n">
        <f aca="false">F67</f>
        <v>18.9446555189736</v>
      </c>
      <c r="P67" s="3" t="n">
        <f aca="false">IF(ISERROR(N67/(SECOND(M67)+60*MINUTE(M67)+3600*HOUR(M67))),P66,N67/(SECOND(M67)+60*MINUTE(M67)+3600*HOUR(M67)))</f>
        <v>4.24264068711929</v>
      </c>
    </row>
    <row r="68" customFormat="false" ht="12.75" hidden="false" customHeight="false" outlineLevel="0" collapsed="false">
      <c r="A68" s="18" t="n">
        <f aca="false">TRACK!D72</f>
        <v>2033</v>
      </c>
      <c r="B68" s="19" t="n">
        <f aca="false">UTM!D67</f>
        <v>529342</v>
      </c>
      <c r="C68" s="19" t="n">
        <f aca="false">UTM!E67</f>
        <v>4758869</v>
      </c>
      <c r="E68" s="2" t="n">
        <f aca="false">IF(AND($B68=0,$C68=0),0,SQRT(POWER(ABS(B67-B68),2)+POWER(ABS(C67-C68),2)))</f>
        <v>4.24264068711929</v>
      </c>
      <c r="F68" s="20" t="n">
        <f aca="false">(E68/1000+F67)</f>
        <v>18.9488981596607</v>
      </c>
      <c r="G68" s="2" t="n">
        <f aca="false">IF(AND($B68=0,$C68=0),G67,A68*0.3048)</f>
        <v>619.6584</v>
      </c>
      <c r="I68" s="2" t="n">
        <f aca="false">IF(G68&gt;G67,G68-G67,0)</f>
        <v>0</v>
      </c>
      <c r="L68" s="21" t="n">
        <f aca="false">UTM!G67</f>
        <v>0.679328703703704</v>
      </c>
      <c r="M68" s="22" t="n">
        <f aca="false">IF(AND($B68=0,$C68=0),0,L68-L67)</f>
        <v>6.94444444444444E-005</v>
      </c>
      <c r="N68" s="3" t="n">
        <f aca="false">IF(L68=L67,E68+N67,E68)</f>
        <v>4.24264068711929</v>
      </c>
      <c r="O68" s="4" t="n">
        <f aca="false">F68</f>
        <v>18.9488981596607</v>
      </c>
      <c r="P68" s="3" t="n">
        <f aca="false">IF(ISERROR(N68/(SECOND(M68)+60*MINUTE(M68)+3600*HOUR(M68))),P67,N68/(SECOND(M68)+60*MINUTE(M68)+3600*HOUR(M68)))</f>
        <v>0.707106781186548</v>
      </c>
    </row>
    <row r="69" customFormat="false" ht="12.75" hidden="false" customHeight="false" outlineLevel="0" collapsed="false">
      <c r="A69" s="18" t="n">
        <f aca="false">TRACK!D73</f>
        <v>2033</v>
      </c>
      <c r="B69" s="19" t="n">
        <f aca="false">UTM!D68</f>
        <v>529341</v>
      </c>
      <c r="C69" s="19" t="n">
        <f aca="false">UTM!E68</f>
        <v>4758878</v>
      </c>
      <c r="E69" s="2" t="n">
        <f aca="false">IF(AND($B69=0,$C69=0),0,SQRT(POWER(ABS(B68-B69),2)+POWER(ABS(C68-C69),2)))</f>
        <v>9.05538513813742</v>
      </c>
      <c r="F69" s="20" t="n">
        <f aca="false">(E69/1000+F68)</f>
        <v>18.9579535447988</v>
      </c>
      <c r="G69" s="2" t="n">
        <f aca="false">IF(AND($B69=0,$C69=0),G68,A69*0.3048)</f>
        <v>619.6584</v>
      </c>
      <c r="I69" s="2" t="n">
        <f aca="false">IF(G69&gt;G68,G69-G68,0)</f>
        <v>0</v>
      </c>
      <c r="L69" s="21" t="n">
        <f aca="false">UTM!G68</f>
        <v>0.679467592592593</v>
      </c>
      <c r="M69" s="22" t="n">
        <f aca="false">IF(AND($B69=0,$C69=0),0,L69-L68)</f>
        <v>0.000138888888888889</v>
      </c>
      <c r="N69" s="3" t="n">
        <f aca="false">IF(L69=L68,E69+N68,E69)</f>
        <v>9.05538513813742</v>
      </c>
      <c r="O69" s="4" t="n">
        <f aca="false">F69</f>
        <v>18.9579535447988</v>
      </c>
      <c r="P69" s="3" t="n">
        <f aca="false">IF(ISERROR(N69/(SECOND(M69)+60*MINUTE(M69)+3600*HOUR(M69))),P68,N69/(SECOND(M69)+60*MINUTE(M69)+3600*HOUR(M69)))</f>
        <v>0.754615428178118</v>
      </c>
    </row>
    <row r="70" customFormat="false" ht="12.75" hidden="false" customHeight="false" outlineLevel="0" collapsed="false">
      <c r="A70" s="18" t="n">
        <f aca="false">TRACK!D74</f>
        <v>2033</v>
      </c>
      <c r="B70" s="19" t="n">
        <f aca="false">UTM!D69</f>
        <v>529339</v>
      </c>
      <c r="C70" s="19" t="n">
        <f aca="false">UTM!E69</f>
        <v>4758878</v>
      </c>
      <c r="E70" s="2" t="n">
        <f aca="false">IF(AND($B70=0,$C70=0),0,SQRT(POWER(ABS(B69-B70),2)+POWER(ABS(C69-C70),2)))</f>
        <v>2</v>
      </c>
      <c r="F70" s="20" t="n">
        <f aca="false">(E70/1000+F69)</f>
        <v>18.9599535447988</v>
      </c>
      <c r="G70" s="2" t="n">
        <f aca="false">IF(AND($B70=0,$C70=0),G69,A70*0.3048)</f>
        <v>619.6584</v>
      </c>
      <c r="I70" s="2" t="n">
        <f aca="false">IF(G70&gt;G69,G70-G69,0)</f>
        <v>0</v>
      </c>
      <c r="L70" s="21" t="n">
        <f aca="false">UTM!G69</f>
        <v>0.679513888888889</v>
      </c>
      <c r="M70" s="22" t="n">
        <f aca="false">IF(AND($B70=0,$C70=0),0,L70-L69)</f>
        <v>4.62962962962963E-005</v>
      </c>
      <c r="N70" s="3" t="n">
        <f aca="false">IF(L70=L69,E70+N69,E70)</f>
        <v>2</v>
      </c>
      <c r="O70" s="4" t="n">
        <f aca="false">F70</f>
        <v>18.9599535447988</v>
      </c>
      <c r="P70" s="3" t="n">
        <f aca="false">IF(ISERROR(N70/(SECOND(M70)+60*MINUTE(M70)+3600*HOUR(M70))),P69,N70/(SECOND(M70)+60*MINUTE(M70)+3600*HOUR(M70)))</f>
        <v>0.5</v>
      </c>
    </row>
    <row r="71" customFormat="false" ht="12.75" hidden="false" customHeight="false" outlineLevel="0" collapsed="false">
      <c r="A71" s="18" t="n">
        <f aca="false">TRACK!D75</f>
        <v>2033</v>
      </c>
      <c r="B71" s="19" t="n">
        <f aca="false">UTM!D70</f>
        <v>529258</v>
      </c>
      <c r="C71" s="19" t="n">
        <f aca="false">UTM!E70</f>
        <v>4758650</v>
      </c>
      <c r="E71" s="2" t="n">
        <f aca="false">IF(AND($B71=0,$C71=0),0,SQRT(POWER(ABS(B70-B71),2)+POWER(ABS(C70-C71),2)))</f>
        <v>241.960740617151</v>
      </c>
      <c r="F71" s="20" t="n">
        <f aca="false">(E71/1000+F70)</f>
        <v>19.201914285416</v>
      </c>
      <c r="G71" s="2" t="n">
        <f aca="false">IF(AND($B71=0,$C71=0),G70,A71*0.3048)</f>
        <v>619.6584</v>
      </c>
      <c r="I71" s="2" t="n">
        <f aca="false">IF(G71&gt;G70,G71-G70,0)</f>
        <v>0</v>
      </c>
      <c r="L71" s="21" t="n">
        <f aca="false">UTM!G70</f>
        <v>0.681145833333333</v>
      </c>
      <c r="M71" s="22" t="n">
        <f aca="false">IF(AND($B71=0,$C71=0),0,L71-L70)</f>
        <v>0.00163194444444444</v>
      </c>
      <c r="N71" s="3" t="n">
        <f aca="false">IF(L71=L70,E71+N70,E71)</f>
        <v>241.960740617151</v>
      </c>
      <c r="O71" s="4" t="n">
        <f aca="false">F71</f>
        <v>19.201914285416</v>
      </c>
      <c r="P71" s="3" t="n">
        <f aca="false">IF(ISERROR(N71/(SECOND(M71)+60*MINUTE(M71)+3600*HOUR(M71))),P70,N71/(SECOND(M71)+60*MINUTE(M71)+3600*HOUR(M71)))</f>
        <v>1.71603362139823</v>
      </c>
    </row>
    <row r="72" customFormat="false" ht="12.75" hidden="false" customHeight="false" outlineLevel="0" collapsed="false">
      <c r="A72" s="18" t="n">
        <f aca="false">TRACK!D76</f>
        <v>2033</v>
      </c>
      <c r="B72" s="19" t="n">
        <f aca="false">UTM!D71</f>
        <v>529256</v>
      </c>
      <c r="C72" s="19" t="n">
        <f aca="false">UTM!E71</f>
        <v>4758653</v>
      </c>
      <c r="E72" s="2" t="n">
        <f aca="false">IF(AND($B72=0,$C72=0),0,SQRT(POWER(ABS(B71-B72),2)+POWER(ABS(C71-C72),2)))</f>
        <v>3.60555127546399</v>
      </c>
      <c r="F72" s="20" t="n">
        <f aca="false">(E72/1000+F71)</f>
        <v>19.2055198366914</v>
      </c>
      <c r="G72" s="2" t="n">
        <f aca="false">IF(AND($B72=0,$C72=0),G71,A72*0.3048)</f>
        <v>619.6584</v>
      </c>
      <c r="I72" s="2" t="n">
        <f aca="false">IF(G72&gt;G71,G72-G71,0)</f>
        <v>0</v>
      </c>
      <c r="L72" s="21" t="n">
        <f aca="false">UTM!G71</f>
        <v>0.681180555555556</v>
      </c>
      <c r="M72" s="22" t="n">
        <f aca="false">IF(AND($B72=0,$C72=0),0,L72-L71)</f>
        <v>3.47222222222222E-005</v>
      </c>
      <c r="N72" s="3" t="n">
        <f aca="false">IF(L72=L71,E72+N71,E72)</f>
        <v>3.60555127546399</v>
      </c>
      <c r="O72" s="4" t="n">
        <f aca="false">F72</f>
        <v>19.2055198366914</v>
      </c>
      <c r="P72" s="3" t="n">
        <f aca="false">IF(ISERROR(N72/(SECOND(M72)+60*MINUTE(M72)+3600*HOUR(M72))),P71,N72/(SECOND(M72)+60*MINUTE(M72)+3600*HOUR(M72)))</f>
        <v>1.20185042515466</v>
      </c>
    </row>
    <row r="73" customFormat="false" ht="12.75" hidden="false" customHeight="false" outlineLevel="0" collapsed="false">
      <c r="A73" s="18" t="n">
        <f aca="false">TRACK!D77</f>
        <v>2033</v>
      </c>
      <c r="B73" s="19" t="n">
        <f aca="false">UTM!D72</f>
        <v>529282</v>
      </c>
      <c r="C73" s="19" t="n">
        <f aca="false">UTM!E72</f>
        <v>4758647</v>
      </c>
      <c r="E73" s="2" t="n">
        <f aca="false">IF(AND($B73=0,$C73=0),0,SQRT(POWER(ABS(B72-B73),2)+POWER(ABS(C72-C73),2)))</f>
        <v>26.6833281282527</v>
      </c>
      <c r="F73" s="20" t="n">
        <f aca="false">(E73/1000+F72)</f>
        <v>19.2322031648197</v>
      </c>
      <c r="G73" s="2" t="n">
        <f aca="false">IF(AND($B73=0,$C73=0),G72,A73*0.3048)</f>
        <v>619.6584</v>
      </c>
      <c r="I73" s="2" t="n">
        <f aca="false">IF(G73&gt;G72,G73-G72,0)</f>
        <v>0</v>
      </c>
      <c r="L73" s="21" t="n">
        <f aca="false">UTM!G72</f>
        <v>0.681944444444445</v>
      </c>
      <c r="M73" s="22" t="n">
        <f aca="false">IF(AND($B73=0,$C73=0),0,L73-L72)</f>
        <v>0.000763888888888889</v>
      </c>
      <c r="N73" s="3" t="n">
        <f aca="false">IF(L73=L72,E73+N72,E73)</f>
        <v>26.6833281282527</v>
      </c>
      <c r="O73" s="4" t="n">
        <f aca="false">F73</f>
        <v>19.2322031648197</v>
      </c>
      <c r="P73" s="3" t="n">
        <f aca="false">IF(ISERROR(N73/(SECOND(M73)+60*MINUTE(M73)+3600*HOUR(M73))),P72,N73/(SECOND(M73)+60*MINUTE(M73)+3600*HOUR(M73)))</f>
        <v>0.404292850428071</v>
      </c>
    </row>
    <row r="74" customFormat="false" ht="12.75" hidden="false" customHeight="false" outlineLevel="0" collapsed="false">
      <c r="A74" s="18" t="n">
        <f aca="false">TRACK!D78</f>
        <v>2033</v>
      </c>
      <c r="B74" s="19" t="n">
        <f aca="false">UTM!D73</f>
        <v>529284</v>
      </c>
      <c r="C74" s="19" t="n">
        <f aca="false">UTM!E73</f>
        <v>4758647</v>
      </c>
      <c r="E74" s="2" t="n">
        <f aca="false">IF(AND($B74=0,$C74=0),0,SQRT(POWER(ABS(B73-B74),2)+POWER(ABS(C73-C74),2)))</f>
        <v>2</v>
      </c>
      <c r="F74" s="20" t="n">
        <f aca="false">(E74/1000+F73)</f>
        <v>19.2342031648197</v>
      </c>
      <c r="G74" s="2" t="n">
        <f aca="false">IF(AND($B74=0,$C74=0),G73,A74*0.3048)</f>
        <v>619.6584</v>
      </c>
      <c r="I74" s="2" t="n">
        <f aca="false">IF(G74&gt;G73,G74-G73,0)</f>
        <v>0</v>
      </c>
      <c r="L74" s="21" t="n">
        <f aca="false">UTM!G73</f>
        <v>0.681967592592593</v>
      </c>
      <c r="M74" s="22" t="n">
        <f aca="false">IF(AND($B74=0,$C74=0),0,L74-L73)</f>
        <v>2.31481481481481E-005</v>
      </c>
      <c r="N74" s="3" t="n">
        <f aca="false">IF(L74=L73,E74+N73,E74)</f>
        <v>2</v>
      </c>
      <c r="O74" s="4" t="n">
        <f aca="false">F74</f>
        <v>19.2342031648197</v>
      </c>
      <c r="P74" s="3" t="n">
        <f aca="false">IF(ISERROR(N74/(SECOND(M74)+60*MINUTE(M74)+3600*HOUR(M74))),P73,N74/(SECOND(M74)+60*MINUTE(M74)+3600*HOUR(M74)))</f>
        <v>1</v>
      </c>
    </row>
    <row r="75" customFormat="false" ht="12.75" hidden="false" customHeight="false" outlineLevel="0" collapsed="false">
      <c r="A75" s="18" t="n">
        <f aca="false">TRACK!D79</f>
        <v>2033</v>
      </c>
      <c r="B75" s="19" t="n">
        <f aca="false">UTM!D74</f>
        <v>529282</v>
      </c>
      <c r="C75" s="19" t="n">
        <f aca="false">UTM!E74</f>
        <v>4758659</v>
      </c>
      <c r="E75" s="2" t="n">
        <f aca="false">IF(AND($B75=0,$C75=0),0,SQRT(POWER(ABS(B74-B75),2)+POWER(ABS(C74-C75),2)))</f>
        <v>12.1655250605964</v>
      </c>
      <c r="F75" s="20" t="n">
        <f aca="false">(E75/1000+F74)</f>
        <v>19.2463686898803</v>
      </c>
      <c r="G75" s="2" t="n">
        <f aca="false">IF(AND($B75=0,$C75=0),G74,A75*0.3048)</f>
        <v>619.6584</v>
      </c>
      <c r="I75" s="2" t="n">
        <f aca="false">IF(G75&gt;G74,G75-G74,0)</f>
        <v>0</v>
      </c>
      <c r="L75" s="21" t="n">
        <f aca="false">UTM!G74</f>
        <v>0.683310185185185</v>
      </c>
      <c r="M75" s="22" t="n">
        <f aca="false">IF(AND($B75=0,$C75=0),0,L75-L74)</f>
        <v>0.00134259259259259</v>
      </c>
      <c r="N75" s="3" t="n">
        <f aca="false">IF(L75=L74,E75+N74,E75)</f>
        <v>12.1655250605964</v>
      </c>
      <c r="O75" s="4" t="n">
        <f aca="false">F75</f>
        <v>19.2463686898803</v>
      </c>
      <c r="P75" s="3" t="n">
        <f aca="false">IF(ISERROR(N75/(SECOND(M75)+60*MINUTE(M75)+3600*HOUR(M75))),P74,N75/(SECOND(M75)+60*MINUTE(M75)+3600*HOUR(M75)))</f>
        <v>0.104875216039624</v>
      </c>
    </row>
    <row r="76" customFormat="false" ht="12.75" hidden="false" customHeight="false" outlineLevel="0" collapsed="false">
      <c r="A76" s="18" t="n">
        <f aca="false">TRACK!D80</f>
        <v>2033</v>
      </c>
      <c r="B76" s="19" t="n">
        <f aca="false">UTM!D75</f>
        <v>529280</v>
      </c>
      <c r="C76" s="19" t="n">
        <f aca="false">UTM!E75</f>
        <v>4758655</v>
      </c>
      <c r="E76" s="2" t="n">
        <f aca="false">IF(AND($B76=0,$C76=0),0,SQRT(POWER(ABS(B75-B76),2)+POWER(ABS(C75-C76),2)))</f>
        <v>4.47213595499958</v>
      </c>
      <c r="F76" s="20" t="n">
        <f aca="false">(E76/1000+F75)</f>
        <v>19.2508408258353</v>
      </c>
      <c r="G76" s="2" t="n">
        <f aca="false">IF(AND($B76=0,$C76=0),G75,A76*0.3048)</f>
        <v>619.6584</v>
      </c>
      <c r="I76" s="2" t="n">
        <f aca="false">IF(G76&gt;G75,G76-G75,0)</f>
        <v>0</v>
      </c>
      <c r="L76" s="21" t="n">
        <f aca="false">UTM!G75</f>
        <v>0.683321759259259</v>
      </c>
      <c r="M76" s="22" t="n">
        <f aca="false">IF(AND($B76=0,$C76=0),0,L76-L75)</f>
        <v>1.15740740740741E-005</v>
      </c>
      <c r="N76" s="3" t="n">
        <f aca="false">IF(L76=L75,E76+N75,E76)</f>
        <v>4.47213595499958</v>
      </c>
      <c r="O76" s="4" t="n">
        <f aca="false">F76</f>
        <v>19.2508408258353</v>
      </c>
      <c r="P76" s="3" t="n">
        <f aca="false">IF(ISERROR(N76/(SECOND(M76)+60*MINUTE(M76)+3600*HOUR(M76))),P75,N76/(SECOND(M76)+60*MINUTE(M76)+3600*HOUR(M76)))</f>
        <v>4.47213595499958</v>
      </c>
    </row>
    <row r="77" customFormat="false" ht="12.75" hidden="false" customHeight="false" outlineLevel="0" collapsed="false">
      <c r="A77" s="18" t="n">
        <f aca="false">TRACK!D81</f>
        <v>2033</v>
      </c>
      <c r="B77" s="19" t="n">
        <f aca="false">UTM!D76</f>
        <v>529272</v>
      </c>
      <c r="C77" s="19" t="n">
        <f aca="false">UTM!E76</f>
        <v>4758674</v>
      </c>
      <c r="E77" s="2" t="n">
        <f aca="false">IF(AND($B77=0,$C77=0),0,SQRT(POWER(ABS(B76-B77),2)+POWER(ABS(C76-C77),2)))</f>
        <v>20.6155281280883</v>
      </c>
      <c r="F77" s="20" t="n">
        <f aca="false">(E77/1000+F76)</f>
        <v>19.2714563539634</v>
      </c>
      <c r="G77" s="2" t="n">
        <f aca="false">IF(AND($B77=0,$C77=0),G76,A77*0.3048)</f>
        <v>619.6584</v>
      </c>
      <c r="I77" s="2" t="n">
        <f aca="false">IF(G77&gt;G76,G77-G76,0)</f>
        <v>0</v>
      </c>
      <c r="L77" s="21" t="n">
        <f aca="false">UTM!G76</f>
        <v>0.684837962962963</v>
      </c>
      <c r="M77" s="22" t="n">
        <f aca="false">IF(AND($B77=0,$C77=0),0,L77-L76)</f>
        <v>0.0015162037037037</v>
      </c>
      <c r="N77" s="3" t="n">
        <f aca="false">IF(L77=L76,E77+N76,E77)</f>
        <v>20.6155281280883</v>
      </c>
      <c r="O77" s="4" t="n">
        <f aca="false">F77</f>
        <v>19.2714563539634</v>
      </c>
      <c r="P77" s="3" t="n">
        <f aca="false">IF(ISERROR(N77/(SECOND(M77)+60*MINUTE(M77)+3600*HOUR(M77))),P76,N77/(SECOND(M77)+60*MINUTE(M77)+3600*HOUR(M77)))</f>
        <v>0.157370443725865</v>
      </c>
    </row>
    <row r="78" customFormat="false" ht="12.75" hidden="false" customHeight="false" outlineLevel="0" collapsed="false">
      <c r="A78" s="18" t="n">
        <f aca="false">TRACK!D82</f>
        <v>2033</v>
      </c>
      <c r="B78" s="19" t="n">
        <f aca="false">UTM!D77</f>
        <v>529299</v>
      </c>
      <c r="C78" s="19" t="n">
        <f aca="false">UTM!E77</f>
        <v>4758859</v>
      </c>
      <c r="E78" s="2" t="n">
        <f aca="false">IF(AND($B78=0,$C78=0),0,SQRT(POWER(ABS(B77-B78),2)+POWER(ABS(C77-C78),2)))</f>
        <v>186.959888746223</v>
      </c>
      <c r="F78" s="20" t="n">
        <f aca="false">(E78/1000+F77)</f>
        <v>19.4584162427096</v>
      </c>
      <c r="G78" s="2" t="n">
        <f aca="false">IF(AND($B78=0,$C78=0),G77,A78*0.3048)</f>
        <v>619.6584</v>
      </c>
      <c r="I78" s="2" t="n">
        <f aca="false">IF(G78&gt;G77,G78-G77,0)</f>
        <v>0</v>
      </c>
      <c r="L78" s="21" t="n">
        <f aca="false">UTM!G77</f>
        <v>0.685914351851852</v>
      </c>
      <c r="M78" s="22" t="n">
        <f aca="false">IF(AND($B78=0,$C78=0),0,L78-L77)</f>
        <v>0.00107638888888889</v>
      </c>
      <c r="N78" s="3" t="n">
        <f aca="false">IF(L78=L77,E78+N77,E78)</f>
        <v>186.959888746223</v>
      </c>
      <c r="O78" s="4" t="n">
        <f aca="false">F78</f>
        <v>19.4584162427096</v>
      </c>
      <c r="P78" s="3" t="n">
        <f aca="false">IF(ISERROR(N78/(SECOND(M78)+60*MINUTE(M78)+3600*HOUR(M78))),P77,N78/(SECOND(M78)+60*MINUTE(M78)+3600*HOUR(M78)))</f>
        <v>2.01032138436799</v>
      </c>
    </row>
    <row r="79" customFormat="false" ht="12.75" hidden="false" customHeight="false" outlineLevel="0" collapsed="false">
      <c r="A79" s="18" t="n">
        <f aca="false">TRACK!D83</f>
        <v>2033</v>
      </c>
      <c r="B79" s="19" t="n">
        <f aca="false">UTM!D78</f>
        <v>529297</v>
      </c>
      <c r="C79" s="19" t="n">
        <f aca="false">UTM!E78</f>
        <v>4758859</v>
      </c>
      <c r="E79" s="2" t="n">
        <f aca="false">IF(AND($B79=0,$C79=0),0,SQRT(POWER(ABS(B78-B79),2)+POWER(ABS(C78-C79),2)))</f>
        <v>2</v>
      </c>
      <c r="F79" s="20" t="n">
        <f aca="false">(E79/1000+F78)</f>
        <v>19.4604162427096</v>
      </c>
      <c r="G79" s="2" t="n">
        <f aca="false">IF(AND($B79=0,$C79=0),G78,A79*0.3048)</f>
        <v>619.6584</v>
      </c>
      <c r="I79" s="2" t="n">
        <f aca="false">IF(G79&gt;G78,G79-G78,0)</f>
        <v>0</v>
      </c>
      <c r="L79" s="21" t="n">
        <f aca="false">UTM!G78</f>
        <v>0.685914351851852</v>
      </c>
      <c r="M79" s="22" t="n">
        <f aca="false">IF(AND($B79=0,$C79=0),0,L79-L78)</f>
        <v>0</v>
      </c>
      <c r="N79" s="3" t="n">
        <f aca="false">IF(L79=L78,E79+N78,E79)</f>
        <v>188.959888746223</v>
      </c>
      <c r="O79" s="4" t="n">
        <f aca="false">F79</f>
        <v>19.4604162427096</v>
      </c>
      <c r="P79" s="3" t="n">
        <f aca="false">IF(ISERROR(N79/(SECOND(M79)+60*MINUTE(M79)+3600*HOUR(M79))),P78,N79/(SECOND(M79)+60*MINUTE(M79)+3600*HOUR(M79)))</f>
        <v>2.01032138436799</v>
      </c>
    </row>
    <row r="80" customFormat="false" ht="12.75" hidden="false" customHeight="false" outlineLevel="0" collapsed="false">
      <c r="A80" s="18" t="n">
        <f aca="false">TRACK!D84</f>
        <v>2033</v>
      </c>
      <c r="B80" s="19" t="n">
        <f aca="false">UTM!D79</f>
        <v>529324</v>
      </c>
      <c r="C80" s="19" t="n">
        <f aca="false">UTM!E79</f>
        <v>4758843</v>
      </c>
      <c r="E80" s="2" t="n">
        <f aca="false">IF(AND($B80=0,$C80=0),0,SQRT(POWER(ABS(B79-B80),2)+POWER(ABS(C79-C80),2)))</f>
        <v>31.3847096529504</v>
      </c>
      <c r="F80" s="20" t="n">
        <f aca="false">(E80/1000+F79)</f>
        <v>19.4918009523626</v>
      </c>
      <c r="G80" s="2" t="n">
        <f aca="false">IF(AND($B80=0,$C80=0),G79,A80*0.3048)</f>
        <v>619.6584</v>
      </c>
      <c r="I80" s="2" t="n">
        <f aca="false">IF(G80&gt;G79,G80-G79,0)</f>
        <v>0</v>
      </c>
      <c r="L80" s="21" t="n">
        <f aca="false">UTM!G79</f>
        <v>0.686076388888889</v>
      </c>
      <c r="M80" s="22" t="n">
        <f aca="false">IF(AND($B80=0,$C80=0),0,L80-L79)</f>
        <v>0.000162037037037037</v>
      </c>
      <c r="N80" s="3" t="n">
        <f aca="false">IF(L80=L79,E80+N79,E80)</f>
        <v>31.3847096529504</v>
      </c>
      <c r="O80" s="4" t="n">
        <f aca="false">F80</f>
        <v>19.4918009523626</v>
      </c>
      <c r="P80" s="3" t="n">
        <f aca="false">IF(ISERROR(N80/(SECOND(M80)+60*MINUTE(M80)+3600*HOUR(M80))),P79,N80/(SECOND(M80)+60*MINUTE(M80)+3600*HOUR(M80)))</f>
        <v>2.24176497521075</v>
      </c>
    </row>
    <row r="81" customFormat="false" ht="12.75" hidden="false" customHeight="false" outlineLevel="0" collapsed="false">
      <c r="A81" s="18" t="n">
        <f aca="false">TRACK!D85</f>
        <v>1896</v>
      </c>
      <c r="B81" s="19" t="n">
        <f aca="false">UTM!D80</f>
        <v>529402</v>
      </c>
      <c r="C81" s="19" t="n">
        <f aca="false">UTM!E80</f>
        <v>4758760</v>
      </c>
      <c r="E81" s="2" t="n">
        <f aca="false">IF(AND($B81=0,$C81=0),0,SQRT(POWER(ABS(B80-B81),2)+POWER(ABS(C80-C81),2)))</f>
        <v>113.899078134988</v>
      </c>
      <c r="F81" s="20" t="n">
        <f aca="false">(E81/1000+F80)</f>
        <v>19.6057000304975</v>
      </c>
      <c r="G81" s="2" t="n">
        <f aca="false">IF(AND($B81=0,$C81=0),G80,A81*0.3048)</f>
        <v>577.9008</v>
      </c>
      <c r="I81" s="2" t="n">
        <f aca="false">IF(G81&gt;G80,G81-G80,0)</f>
        <v>0</v>
      </c>
      <c r="L81" s="21" t="n">
        <f aca="false">UTM!G80</f>
        <v>0.686261574074074</v>
      </c>
      <c r="M81" s="22" t="n">
        <f aca="false">IF(AND($B81=0,$C81=0),0,L81-L80)</f>
        <v>0.000185185185185185</v>
      </c>
      <c r="N81" s="3" t="n">
        <f aca="false">IF(L81=L80,E81+N80,E81)</f>
        <v>113.899078134988</v>
      </c>
      <c r="O81" s="4" t="n">
        <f aca="false">F81</f>
        <v>19.6057000304975</v>
      </c>
      <c r="P81" s="3" t="n">
        <f aca="false">IF(ISERROR(N81/(SECOND(M81)+60*MINUTE(M81)+3600*HOUR(M81))),P80,N81/(SECOND(M81)+60*MINUTE(M81)+3600*HOUR(M81)))</f>
        <v>7.11869238343672</v>
      </c>
    </row>
    <row r="82" customFormat="false" ht="12.75" hidden="false" customHeight="false" outlineLevel="0" collapsed="false">
      <c r="A82" s="18" t="n">
        <f aca="false">TRACK!D86</f>
        <v>1838</v>
      </c>
      <c r="B82" s="19" t="n">
        <f aca="false">UTM!D81</f>
        <v>529417</v>
      </c>
      <c r="C82" s="19" t="n">
        <f aca="false">UTM!E81</f>
        <v>4758762</v>
      </c>
      <c r="E82" s="2" t="n">
        <f aca="false">IF(AND($B82=0,$C82=0),0,SQRT(POWER(ABS(B81-B82),2)+POWER(ABS(C81-C82),2)))</f>
        <v>15.1327459504216</v>
      </c>
      <c r="F82" s="20" t="n">
        <f aca="false">(E82/1000+F81)</f>
        <v>19.620832776448</v>
      </c>
      <c r="G82" s="2" t="n">
        <f aca="false">IF(AND($B82=0,$C82=0),G81,A82*0.3048)</f>
        <v>560.2224</v>
      </c>
      <c r="I82" s="2" t="n">
        <f aca="false">IF(G82&gt;G81,G82-G81,0)</f>
        <v>0</v>
      </c>
      <c r="L82" s="21" t="n">
        <f aca="false">UTM!G81</f>
        <v>0.686296296296296</v>
      </c>
      <c r="M82" s="22" t="n">
        <f aca="false">IF(AND($B82=0,$C82=0),0,L82-L81)</f>
        <v>3.47222222222222E-005</v>
      </c>
      <c r="N82" s="3" t="n">
        <f aca="false">IF(L82=L81,E82+N81,E82)</f>
        <v>15.1327459504216</v>
      </c>
      <c r="O82" s="4" t="n">
        <f aca="false">F82</f>
        <v>19.620832776448</v>
      </c>
      <c r="P82" s="3" t="n">
        <f aca="false">IF(ISERROR(N82/(SECOND(M82)+60*MINUTE(M82)+3600*HOUR(M82))),P81,N82/(SECOND(M82)+60*MINUTE(M82)+3600*HOUR(M82)))</f>
        <v>5.04424865014052</v>
      </c>
    </row>
    <row r="83" customFormat="false" ht="12.75" hidden="false" customHeight="false" outlineLevel="0" collapsed="false">
      <c r="A83" s="18" t="n">
        <f aca="false">TRACK!D87</f>
        <v>1745</v>
      </c>
      <c r="B83" s="19" t="n">
        <f aca="false">UTM!D82</f>
        <v>529524</v>
      </c>
      <c r="C83" s="19" t="n">
        <f aca="false">UTM!E82</f>
        <v>4758751</v>
      </c>
      <c r="E83" s="2" t="n">
        <f aca="false">IF(AND($B83=0,$C83=0),0,SQRT(POWER(ABS(B82-B83),2)+POWER(ABS(C82-C83),2)))</f>
        <v>107.563934476199</v>
      </c>
      <c r="F83" s="20" t="n">
        <f aca="false">(E83/1000+F82)</f>
        <v>19.7283967109242</v>
      </c>
      <c r="G83" s="2" t="n">
        <f aca="false">IF(AND($B83=0,$C83=0),G82,A83*0.3048)</f>
        <v>531.876</v>
      </c>
      <c r="I83" s="2" t="n">
        <f aca="false">IF(G83&gt;G82,G83-G82,0)</f>
        <v>0</v>
      </c>
      <c r="L83" s="21" t="n">
        <f aca="false">UTM!G82</f>
        <v>0.686493055555556</v>
      </c>
      <c r="M83" s="22" t="n">
        <f aca="false">IF(AND($B83=0,$C83=0),0,L83-L82)</f>
        <v>0.000196759259259259</v>
      </c>
      <c r="N83" s="3" t="n">
        <f aca="false">IF(L83=L82,E83+N82,E83)</f>
        <v>107.563934476199</v>
      </c>
      <c r="O83" s="4" t="n">
        <f aca="false">F83</f>
        <v>19.7283967109242</v>
      </c>
      <c r="P83" s="3" t="n">
        <f aca="false">IF(ISERROR(N83/(SECOND(M83)+60*MINUTE(M83)+3600*HOUR(M83))),P82,N83/(SECOND(M83)+60*MINUTE(M83)+3600*HOUR(M83)))</f>
        <v>6.32729026330582</v>
      </c>
    </row>
    <row r="84" customFormat="false" ht="12.75" hidden="false" customHeight="false" outlineLevel="0" collapsed="false">
      <c r="A84" s="18" t="n">
        <f aca="false">TRACK!D88</f>
        <v>1743</v>
      </c>
      <c r="B84" s="19" t="n">
        <f aca="false">UTM!D83</f>
        <v>529569</v>
      </c>
      <c r="C84" s="19" t="n">
        <f aca="false">UTM!E83</f>
        <v>4758737</v>
      </c>
      <c r="E84" s="2" t="n">
        <f aca="false">IF(AND($B84=0,$C84=0),0,SQRT(POWER(ABS(B83-B84),2)+POWER(ABS(C83-C84),2)))</f>
        <v>47.1274866717927</v>
      </c>
      <c r="F84" s="20" t="n">
        <f aca="false">(E84/1000+F83)</f>
        <v>19.775524197596</v>
      </c>
      <c r="G84" s="2" t="n">
        <f aca="false">IF(AND($B84=0,$C84=0),G83,A84*0.3048)</f>
        <v>531.2664</v>
      </c>
      <c r="I84" s="2" t="n">
        <f aca="false">IF(G84&gt;G83,G84-G83,0)</f>
        <v>0</v>
      </c>
      <c r="L84" s="21" t="n">
        <f aca="false">UTM!G83</f>
        <v>0.68662037037037</v>
      </c>
      <c r="M84" s="22" t="n">
        <f aca="false">IF(AND($B84=0,$C84=0),0,L84-L83)</f>
        <v>0.000127314814814815</v>
      </c>
      <c r="N84" s="3" t="n">
        <f aca="false">IF(L84=L83,E84+N83,E84)</f>
        <v>47.1274866717927</v>
      </c>
      <c r="O84" s="4" t="n">
        <f aca="false">F84</f>
        <v>19.775524197596</v>
      </c>
      <c r="P84" s="3" t="n">
        <f aca="false">IF(ISERROR(N84/(SECOND(M84)+60*MINUTE(M84)+3600*HOUR(M84))),P83,N84/(SECOND(M84)+60*MINUTE(M84)+3600*HOUR(M84)))</f>
        <v>4.28431697016297</v>
      </c>
    </row>
    <row r="85" customFormat="false" ht="12.75" hidden="false" customHeight="false" outlineLevel="0" collapsed="false">
      <c r="A85" s="18" t="n">
        <f aca="false">TRACK!D89</f>
        <v>1743</v>
      </c>
      <c r="B85" s="19" t="n">
        <f aca="false">UTM!D84</f>
        <v>529458</v>
      </c>
      <c r="C85" s="19" t="n">
        <f aca="false">UTM!E84</f>
        <v>4758458</v>
      </c>
      <c r="E85" s="2" t="n">
        <f aca="false">IF(AND($B85=0,$C85=0),0,SQRT(POWER(ABS(B84-B85),2)+POWER(ABS(C84-C85),2)))</f>
        <v>300.269878609227</v>
      </c>
      <c r="F85" s="20" t="n">
        <f aca="false">(E85/1000+F84)</f>
        <v>20.0757940762052</v>
      </c>
      <c r="G85" s="2" t="n">
        <f aca="false">IF(AND($B85=0,$C85=0),G84,A85*0.3048)</f>
        <v>531.2664</v>
      </c>
      <c r="I85" s="2" t="n">
        <f aca="false">IF(G85&gt;G84,G85-G84,0)</f>
        <v>0</v>
      </c>
      <c r="L85" s="21" t="n">
        <f aca="false">UTM!G84</f>
        <v>0.687025462962963</v>
      </c>
      <c r="M85" s="22" t="n">
        <f aca="false">IF(AND($B85=0,$C85=0),0,L85-L84)</f>
        <v>0.000405092592592593</v>
      </c>
      <c r="N85" s="3" t="n">
        <f aca="false">IF(L85=L84,E85+N84,E85)</f>
        <v>300.269878609227</v>
      </c>
      <c r="O85" s="4" t="n">
        <f aca="false">F85</f>
        <v>20.0757940762052</v>
      </c>
      <c r="P85" s="3" t="n">
        <f aca="false">IF(ISERROR(N85/(SECOND(M85)+60*MINUTE(M85)+3600*HOUR(M85))),P84,N85/(SECOND(M85)+60*MINUTE(M85)+3600*HOUR(M85)))</f>
        <v>8.57913938883506</v>
      </c>
    </row>
    <row r="86" customFormat="false" ht="12.75" hidden="false" customHeight="false" outlineLevel="0" collapsed="false">
      <c r="A86" s="18" t="n">
        <f aca="false">TRACK!D90</f>
        <v>1743</v>
      </c>
      <c r="B86" s="19" t="n">
        <f aca="false">UTM!D85</f>
        <v>529414</v>
      </c>
      <c r="C86" s="19" t="n">
        <f aca="false">UTM!E85</f>
        <v>4758202</v>
      </c>
      <c r="E86" s="2" t="n">
        <f aca="false">IF(AND($B86=0,$C86=0),0,SQRT(POWER(ABS(B85-B86),2)+POWER(ABS(C85-C86),2)))</f>
        <v>259.753729520868</v>
      </c>
      <c r="F86" s="20" t="n">
        <f aca="false">(E86/1000+F85)</f>
        <v>20.3355478057261</v>
      </c>
      <c r="G86" s="2" t="n">
        <f aca="false">IF(AND($B86=0,$C86=0),G85,A86*0.3048)</f>
        <v>531.2664</v>
      </c>
      <c r="I86" s="2" t="n">
        <f aca="false">IF(G86&gt;G85,G86-G85,0)</f>
        <v>0</v>
      </c>
      <c r="L86" s="21" t="n">
        <f aca="false">UTM!G85</f>
        <v>0.687916666666667</v>
      </c>
      <c r="M86" s="22" t="n">
        <f aca="false">IF(AND($B86=0,$C86=0),0,L86-L85)</f>
        <v>0.000891203703703704</v>
      </c>
      <c r="N86" s="3" t="n">
        <f aca="false">IF(L86=L85,E86+N85,E86)</f>
        <v>259.753729520868</v>
      </c>
      <c r="O86" s="4" t="n">
        <f aca="false">F86</f>
        <v>20.3355478057261</v>
      </c>
      <c r="P86" s="3" t="n">
        <f aca="false">IF(ISERROR(N86/(SECOND(M86)+60*MINUTE(M86)+3600*HOUR(M86))),P85,N86/(SECOND(M86)+60*MINUTE(M86)+3600*HOUR(M86)))</f>
        <v>3.37342505871257</v>
      </c>
    </row>
    <row r="87" customFormat="false" ht="12.75" hidden="false" customHeight="false" outlineLevel="0" collapsed="false">
      <c r="A87" s="18" t="n">
        <f aca="false">TRACK!D91</f>
        <v>1743</v>
      </c>
      <c r="B87" s="19" t="n">
        <f aca="false">UTM!D86</f>
        <v>529417</v>
      </c>
      <c r="C87" s="19" t="n">
        <f aca="false">UTM!E86</f>
        <v>4758200</v>
      </c>
      <c r="E87" s="2" t="n">
        <f aca="false">IF(AND($B87=0,$C87=0),0,SQRT(POWER(ABS(B86-B87),2)+POWER(ABS(C86-C87),2)))</f>
        <v>3.60555127546399</v>
      </c>
      <c r="F87" s="20" t="n">
        <f aca="false">(E87/1000+F86)</f>
        <v>20.3391533570015</v>
      </c>
      <c r="G87" s="2" t="n">
        <f aca="false">IF(AND($B87=0,$C87=0),G86,A87*0.3048)</f>
        <v>531.2664</v>
      </c>
      <c r="I87" s="2" t="n">
        <f aca="false">IF(G87&gt;G86,G87-G86,0)</f>
        <v>0</v>
      </c>
      <c r="L87" s="21" t="n">
        <f aca="false">UTM!G86</f>
        <v>0.687928240740741</v>
      </c>
      <c r="M87" s="22" t="n">
        <f aca="false">IF(AND($B87=0,$C87=0),0,L87-L86)</f>
        <v>1.15740740740741E-005</v>
      </c>
      <c r="N87" s="3" t="n">
        <f aca="false">IF(L87=L86,E87+N86,E87)</f>
        <v>3.60555127546399</v>
      </c>
      <c r="O87" s="4" t="n">
        <f aca="false">F87</f>
        <v>20.3391533570015</v>
      </c>
      <c r="P87" s="3" t="n">
        <f aca="false">IF(ISERROR(N87/(SECOND(M87)+60*MINUTE(M87)+3600*HOUR(M87))),P86,N87/(SECOND(M87)+60*MINUTE(M87)+3600*HOUR(M87)))</f>
        <v>3.60555127546399</v>
      </c>
    </row>
    <row r="88" customFormat="false" ht="12.75" hidden="false" customHeight="false" outlineLevel="0" collapsed="false">
      <c r="A88" s="18" t="n">
        <f aca="false">TRACK!D92</f>
        <v>1743</v>
      </c>
      <c r="B88" s="19" t="n">
        <f aca="false">UTM!D87</f>
        <v>529427</v>
      </c>
      <c r="C88" s="19" t="n">
        <f aca="false">UTM!E87</f>
        <v>4758186</v>
      </c>
      <c r="E88" s="2" t="n">
        <f aca="false">IF(AND($B88=0,$C88=0),0,SQRT(POWER(ABS(B87-B88),2)+POWER(ABS(C87-C88),2)))</f>
        <v>17.2046505340853</v>
      </c>
      <c r="F88" s="20" t="n">
        <f aca="false">(E88/1000+F87)</f>
        <v>20.3563580075356</v>
      </c>
      <c r="G88" s="2" t="n">
        <f aca="false">IF(AND($B88=0,$C88=0),G87,A88*0.3048)</f>
        <v>531.2664</v>
      </c>
      <c r="I88" s="2" t="n">
        <f aca="false">IF(G88&gt;G87,G88-G87,0)</f>
        <v>0</v>
      </c>
      <c r="L88" s="21" t="n">
        <f aca="false">UTM!G87</f>
        <v>0.687962962962963</v>
      </c>
      <c r="M88" s="22" t="n">
        <f aca="false">IF(AND($B88=0,$C88=0),0,L88-L87)</f>
        <v>3.47222222222222E-005</v>
      </c>
      <c r="N88" s="3" t="n">
        <f aca="false">IF(L88=L87,E88+N87,E88)</f>
        <v>17.2046505340853</v>
      </c>
      <c r="O88" s="4" t="n">
        <f aca="false">F88</f>
        <v>20.3563580075356</v>
      </c>
      <c r="P88" s="3" t="n">
        <f aca="false">IF(ISERROR(N88/(SECOND(M88)+60*MINUTE(M88)+3600*HOUR(M88))),P87,N88/(SECOND(M88)+60*MINUTE(M88)+3600*HOUR(M88)))</f>
        <v>5.73488351136175</v>
      </c>
    </row>
    <row r="89" customFormat="false" ht="12.75" hidden="false" customHeight="false" outlineLevel="0" collapsed="false">
      <c r="A89" s="18" t="n">
        <f aca="false">TRACK!D93</f>
        <v>1743</v>
      </c>
      <c r="B89" s="19" t="n">
        <f aca="false">UTM!D88</f>
        <v>529498</v>
      </c>
      <c r="C89" s="19" t="n">
        <f aca="false">UTM!E88</f>
        <v>4758129</v>
      </c>
      <c r="E89" s="2" t="n">
        <f aca="false">IF(AND($B89=0,$C89=0),0,SQRT(POWER(ABS(B88-B89),2)+POWER(ABS(C88-C89),2)))</f>
        <v>91.0494371207203</v>
      </c>
      <c r="F89" s="20" t="n">
        <f aca="false">(E89/1000+F88)</f>
        <v>20.4474074446563</v>
      </c>
      <c r="G89" s="2" t="n">
        <f aca="false">IF(AND($B89=0,$C89=0),G88,A89*0.3048)</f>
        <v>531.2664</v>
      </c>
      <c r="I89" s="2" t="n">
        <f aca="false">IF(G89&gt;G88,G89-G88,0)</f>
        <v>0</v>
      </c>
      <c r="L89" s="21" t="n">
        <f aca="false">UTM!G88</f>
        <v>0.688217592592593</v>
      </c>
      <c r="M89" s="22" t="n">
        <f aca="false">IF(AND($B89=0,$C89=0),0,L89-L88)</f>
        <v>0.00025462962962963</v>
      </c>
      <c r="N89" s="3" t="n">
        <f aca="false">IF(L89=L88,E89+N88,E89)</f>
        <v>91.0494371207203</v>
      </c>
      <c r="O89" s="4" t="n">
        <f aca="false">F89</f>
        <v>20.4474074446563</v>
      </c>
      <c r="P89" s="3" t="n">
        <f aca="false">IF(ISERROR(N89/(SECOND(M89)+60*MINUTE(M89)+3600*HOUR(M89))),P88,N89/(SECOND(M89)+60*MINUTE(M89)+3600*HOUR(M89)))</f>
        <v>4.13861077821456</v>
      </c>
    </row>
    <row r="90" customFormat="false" ht="12.75" hidden="false" customHeight="false" outlineLevel="0" collapsed="false">
      <c r="A90" s="18" t="n">
        <f aca="false">TRACK!D94</f>
        <v>1743</v>
      </c>
      <c r="B90" s="19" t="n">
        <f aca="false">UTM!D89</f>
        <v>529707</v>
      </c>
      <c r="C90" s="19" t="n">
        <f aca="false">UTM!E89</f>
        <v>4758016</v>
      </c>
      <c r="E90" s="2" t="n">
        <f aca="false">IF(AND($B90=0,$C90=0),0,SQRT(POWER(ABS(B89-B90),2)+POWER(ABS(C89-C90),2)))</f>
        <v>237.592087410334</v>
      </c>
      <c r="F90" s="20" t="n">
        <f aca="false">(E90/1000+F89)</f>
        <v>20.6849995320667</v>
      </c>
      <c r="G90" s="2" t="n">
        <f aca="false">IF(AND($B90=0,$C90=0),G89,A90*0.3048)</f>
        <v>531.2664</v>
      </c>
      <c r="I90" s="2" t="n">
        <f aca="false">IF(G90&gt;G89,G90-G89,0)</f>
        <v>0</v>
      </c>
      <c r="L90" s="21" t="n">
        <f aca="false">UTM!G89</f>
        <v>0.688796296296296</v>
      </c>
      <c r="M90" s="22" t="n">
        <f aca="false">IF(AND($B90=0,$C90=0),0,L90-L89)</f>
        <v>0.000578703703703704</v>
      </c>
      <c r="N90" s="3" t="n">
        <f aca="false">IF(L90=L89,E90+N89,E90)</f>
        <v>237.592087410334</v>
      </c>
      <c r="O90" s="4" t="n">
        <f aca="false">F90</f>
        <v>20.6849995320667</v>
      </c>
      <c r="P90" s="3" t="n">
        <f aca="false">IF(ISERROR(N90/(SECOND(M90)+60*MINUTE(M90)+3600*HOUR(M90))),P89,N90/(SECOND(M90)+60*MINUTE(M90)+3600*HOUR(M90)))</f>
        <v>4.75184174820669</v>
      </c>
    </row>
    <row r="91" customFormat="false" ht="12.75" hidden="false" customHeight="false" outlineLevel="0" collapsed="false">
      <c r="A91" s="18" t="n">
        <f aca="false">TRACK!D95</f>
        <v>1743</v>
      </c>
      <c r="B91" s="19" t="n">
        <f aca="false">UTM!D90</f>
        <v>529810</v>
      </c>
      <c r="C91" s="19" t="n">
        <f aca="false">UTM!E90</f>
        <v>4757909</v>
      </c>
      <c r="E91" s="2" t="n">
        <f aca="false">IF(AND($B91=0,$C91=0),0,SQRT(POWER(ABS(B90-B91),2)+POWER(ABS(C90-C91),2)))</f>
        <v>148.519359007504</v>
      </c>
      <c r="F91" s="20" t="n">
        <f aca="false">(E91/1000+F90)</f>
        <v>20.8335188910742</v>
      </c>
      <c r="G91" s="2" t="n">
        <f aca="false">IF(AND($B91=0,$C91=0),G90,A91*0.3048)</f>
        <v>531.2664</v>
      </c>
      <c r="I91" s="2" t="n">
        <f aca="false">IF(G91&gt;G90,G91-G90,0)</f>
        <v>0</v>
      </c>
      <c r="L91" s="21" t="n">
        <f aca="false">UTM!G90</f>
        <v>0.689166666666667</v>
      </c>
      <c r="M91" s="22" t="n">
        <f aca="false">IF(AND($B91=0,$C91=0),0,L91-L90)</f>
        <v>0.00037037037037037</v>
      </c>
      <c r="N91" s="3" t="n">
        <f aca="false">IF(L91=L90,E91+N90,E91)</f>
        <v>148.519359007504</v>
      </c>
      <c r="O91" s="4" t="n">
        <f aca="false">F91</f>
        <v>20.8335188910742</v>
      </c>
      <c r="P91" s="3" t="n">
        <f aca="false">IF(ISERROR(N91/(SECOND(M91)+60*MINUTE(M91)+3600*HOUR(M91))),P90,N91/(SECOND(M91)+60*MINUTE(M91)+3600*HOUR(M91)))</f>
        <v>4.64122996898452</v>
      </c>
    </row>
    <row r="92" customFormat="false" ht="12.75" hidden="false" customHeight="false" outlineLevel="0" collapsed="false">
      <c r="A92" s="18" t="n">
        <f aca="false">TRACK!D96</f>
        <v>1743</v>
      </c>
      <c r="B92" s="19" t="n">
        <f aca="false">UTM!D91</f>
        <v>529818</v>
      </c>
      <c r="C92" s="19" t="n">
        <f aca="false">UTM!E91</f>
        <v>4757906</v>
      </c>
      <c r="E92" s="2" t="n">
        <f aca="false">IF(AND($B92=0,$C92=0),0,SQRT(POWER(ABS(B91-B92),2)+POWER(ABS(C91-C92),2)))</f>
        <v>8.54400374531753</v>
      </c>
      <c r="F92" s="20" t="n">
        <f aca="false">(E92/1000+F91)</f>
        <v>20.8420628948195</v>
      </c>
      <c r="G92" s="2" t="n">
        <f aca="false">IF(AND($B92=0,$C92=0),G91,A92*0.3048)</f>
        <v>531.2664</v>
      </c>
      <c r="I92" s="2" t="n">
        <f aca="false">IF(G92&gt;G91,G92-G91,0)</f>
        <v>0</v>
      </c>
      <c r="L92" s="21" t="n">
        <f aca="false">UTM!G91</f>
        <v>0.689178240740741</v>
      </c>
      <c r="M92" s="22" t="n">
        <f aca="false">IF(AND($B92=0,$C92=0),0,L92-L91)</f>
        <v>1.15740740740741E-005</v>
      </c>
      <c r="N92" s="3" t="n">
        <f aca="false">IF(L92=L91,E92+N91,E92)</f>
        <v>8.54400374531753</v>
      </c>
      <c r="O92" s="4" t="n">
        <f aca="false">F92</f>
        <v>20.8420628948195</v>
      </c>
      <c r="P92" s="3" t="n">
        <f aca="false">IF(ISERROR(N92/(SECOND(M92)+60*MINUTE(M92)+3600*HOUR(M92))),P91,N92/(SECOND(M92)+60*MINUTE(M92)+3600*HOUR(M92)))</f>
        <v>8.54400374531753</v>
      </c>
    </row>
    <row r="93" customFormat="false" ht="12.75" hidden="false" customHeight="false" outlineLevel="0" collapsed="false">
      <c r="A93" s="18" t="n">
        <f aca="false">TRACK!D97</f>
        <v>1743</v>
      </c>
      <c r="B93" s="19" t="n">
        <f aca="false">UTM!D92</f>
        <v>529845</v>
      </c>
      <c r="C93" s="19" t="n">
        <f aca="false">UTM!E92</f>
        <v>4757894</v>
      </c>
      <c r="E93" s="2" t="n">
        <f aca="false">IF(AND($B93=0,$C93=0),0,SQRT(POWER(ABS(B92-B93),2)+POWER(ABS(C92-C93),2)))</f>
        <v>29.5465734053883</v>
      </c>
      <c r="F93" s="20" t="n">
        <f aca="false">(E93/1000+F92)</f>
        <v>20.8716094682249</v>
      </c>
      <c r="G93" s="2" t="n">
        <f aca="false">IF(AND($B93=0,$C93=0),G92,A93*0.3048)</f>
        <v>531.2664</v>
      </c>
      <c r="I93" s="2" t="n">
        <f aca="false">IF(G93&gt;G92,G93-G92,0)</f>
        <v>0</v>
      </c>
      <c r="L93" s="21" t="n">
        <f aca="false">UTM!G92</f>
        <v>0.689247685185185</v>
      </c>
      <c r="M93" s="22" t="n">
        <f aca="false">IF(AND($B93=0,$C93=0),0,L93-L92)</f>
        <v>6.94444444444444E-005</v>
      </c>
      <c r="N93" s="3" t="n">
        <f aca="false">IF(L93=L92,E93+N92,E93)</f>
        <v>29.5465734053883</v>
      </c>
      <c r="O93" s="4" t="n">
        <f aca="false">F93</f>
        <v>20.8716094682249</v>
      </c>
      <c r="P93" s="3" t="n">
        <f aca="false">IF(ISERROR(N93/(SECOND(M93)+60*MINUTE(M93)+3600*HOUR(M93))),P92,N93/(SECOND(M93)+60*MINUTE(M93)+3600*HOUR(M93)))</f>
        <v>4.92442890089805</v>
      </c>
    </row>
    <row r="94" customFormat="false" ht="12.75" hidden="false" customHeight="false" outlineLevel="0" collapsed="false">
      <c r="A94" s="18" t="n">
        <f aca="false">TRACK!D98</f>
        <v>1743</v>
      </c>
      <c r="B94" s="19" t="n">
        <f aca="false">UTM!D93</f>
        <v>529863</v>
      </c>
      <c r="C94" s="19" t="n">
        <f aca="false">UTM!E93</f>
        <v>4757897</v>
      </c>
      <c r="E94" s="2" t="n">
        <f aca="false">IF(AND($B94=0,$C94=0),0,SQRT(POWER(ABS(B93-B94),2)+POWER(ABS(C93-C94),2)))</f>
        <v>18.2482875908947</v>
      </c>
      <c r="F94" s="20" t="n">
        <f aca="false">(E94/1000+F93)</f>
        <v>20.8898577558158</v>
      </c>
      <c r="G94" s="2" t="n">
        <f aca="false">IF(AND($B94=0,$C94=0),G93,A94*0.3048)</f>
        <v>531.2664</v>
      </c>
      <c r="I94" s="2" t="n">
        <f aca="false">IF(G94&gt;G93,G94-G93,0)</f>
        <v>0</v>
      </c>
      <c r="L94" s="21" t="n">
        <f aca="false">UTM!G93</f>
        <v>0.689293981481482</v>
      </c>
      <c r="M94" s="22" t="n">
        <f aca="false">IF(AND($B94=0,$C94=0),0,L94-L93)</f>
        <v>4.62962962962963E-005</v>
      </c>
      <c r="N94" s="3" t="n">
        <f aca="false">IF(L94=L93,E94+N93,E94)</f>
        <v>18.2482875908947</v>
      </c>
      <c r="O94" s="4" t="n">
        <f aca="false">F94</f>
        <v>20.8898577558158</v>
      </c>
      <c r="P94" s="3" t="n">
        <f aca="false">IF(ISERROR(N94/(SECOND(M94)+60*MINUTE(M94)+3600*HOUR(M94))),P93,N94/(SECOND(M94)+60*MINUTE(M94)+3600*HOUR(M94)))</f>
        <v>4.56207189772367</v>
      </c>
    </row>
    <row r="95" customFormat="false" ht="12.75" hidden="false" customHeight="false" outlineLevel="0" collapsed="false">
      <c r="A95" s="18" t="n">
        <f aca="false">TRACK!D99</f>
        <v>1763</v>
      </c>
      <c r="B95" s="19" t="n">
        <f aca="false">UTM!D94</f>
        <v>529928</v>
      </c>
      <c r="C95" s="19" t="n">
        <f aca="false">UTM!E94</f>
        <v>4757930</v>
      </c>
      <c r="E95" s="2" t="n">
        <f aca="false">IF(AND($B95=0,$C95=0),0,SQRT(POWER(ABS(B94-B95),2)+POWER(ABS(C94-C95),2)))</f>
        <v>72.8971878744304</v>
      </c>
      <c r="F95" s="20" t="n">
        <f aca="false">(E95/1000+F94)</f>
        <v>20.9627549436902</v>
      </c>
      <c r="G95" s="2" t="n">
        <f aca="false">IF(AND($B95=0,$C95=0),G94,A95*0.3048)</f>
        <v>537.3624</v>
      </c>
      <c r="I95" s="2" t="n">
        <f aca="false">IF(G95&gt;G94,G95-G94,0)</f>
        <v>6.096</v>
      </c>
      <c r="L95" s="21" t="n">
        <f aca="false">UTM!G94</f>
        <v>0.689560185185185</v>
      </c>
      <c r="M95" s="22" t="n">
        <f aca="false">IF(AND($B95=0,$C95=0),0,L95-L94)</f>
        <v>0.000266203703703704</v>
      </c>
      <c r="N95" s="3" t="n">
        <f aca="false">IF(L95=L94,E95+N94,E95)</f>
        <v>72.8971878744304</v>
      </c>
      <c r="O95" s="4" t="n">
        <f aca="false">F95</f>
        <v>20.9627549436902</v>
      </c>
      <c r="P95" s="3" t="n">
        <f aca="false">IF(ISERROR(N95/(SECOND(M95)+60*MINUTE(M95)+3600*HOUR(M95))),P94,N95/(SECOND(M95)+60*MINUTE(M95)+3600*HOUR(M95)))</f>
        <v>3.16944295106219</v>
      </c>
    </row>
    <row r="96" customFormat="false" ht="12.75" hidden="false" customHeight="false" outlineLevel="0" collapsed="false">
      <c r="A96" s="18" t="n">
        <f aca="false">TRACK!D100</f>
        <v>1762</v>
      </c>
      <c r="B96" s="19" t="n">
        <f aca="false">UTM!D95</f>
        <v>529989</v>
      </c>
      <c r="C96" s="19" t="n">
        <f aca="false">UTM!E95</f>
        <v>4757959</v>
      </c>
      <c r="E96" s="2" t="n">
        <f aca="false">IF(AND($B96=0,$C96=0),0,SQRT(POWER(ABS(B95-B96),2)+POWER(ABS(C95-C96),2)))</f>
        <v>67.5425791630731</v>
      </c>
      <c r="F96" s="20" t="n">
        <f aca="false">(E96/1000+F95)</f>
        <v>21.0302975228533</v>
      </c>
      <c r="G96" s="2" t="n">
        <f aca="false">IF(AND($B96=0,$C96=0),G95,A96*0.3048)</f>
        <v>537.0576</v>
      </c>
      <c r="I96" s="2" t="n">
        <f aca="false">IF(G96&gt;G95,G96-G95,0)</f>
        <v>0</v>
      </c>
      <c r="L96" s="21" t="n">
        <f aca="false">UTM!G95</f>
        <v>0.689791666666667</v>
      </c>
      <c r="M96" s="22" t="n">
        <f aca="false">IF(AND($B96=0,$C96=0),0,L96-L95)</f>
        <v>0.000231481481481482</v>
      </c>
      <c r="N96" s="3" t="n">
        <f aca="false">IF(L96=L95,E96+N95,E96)</f>
        <v>67.5425791630731</v>
      </c>
      <c r="O96" s="4" t="n">
        <f aca="false">F96</f>
        <v>21.0302975228533</v>
      </c>
      <c r="P96" s="3" t="n">
        <f aca="false">IF(ISERROR(N96/(SECOND(M96)+60*MINUTE(M96)+3600*HOUR(M96))),P95,N96/(SECOND(M96)+60*MINUTE(M96)+3600*HOUR(M96)))</f>
        <v>3.37712895815366</v>
      </c>
    </row>
    <row r="97" customFormat="false" ht="12.75" hidden="false" customHeight="false" outlineLevel="0" collapsed="false">
      <c r="A97" s="18" t="n">
        <f aca="false">TRACK!D101</f>
        <v>1762</v>
      </c>
      <c r="B97" s="19" t="n">
        <f aca="false">UTM!D96</f>
        <v>530010</v>
      </c>
      <c r="C97" s="19" t="n">
        <f aca="false">UTM!E96</f>
        <v>4757951</v>
      </c>
      <c r="E97" s="2" t="n">
        <f aca="false">IF(AND($B97=0,$C97=0),0,SQRT(POWER(ABS(B96-B97),2)+POWER(ABS(C96-C97),2)))</f>
        <v>22.4722050542442</v>
      </c>
      <c r="F97" s="20" t="n">
        <f aca="false">(E97/1000+F96)</f>
        <v>21.0527697279075</v>
      </c>
      <c r="G97" s="2" t="n">
        <f aca="false">IF(AND($B97=0,$C97=0),G96,A97*0.3048)</f>
        <v>537.0576</v>
      </c>
      <c r="I97" s="2" t="n">
        <f aca="false">IF(G97&gt;G96,G97-G96,0)</f>
        <v>0</v>
      </c>
      <c r="L97" s="21" t="n">
        <f aca="false">UTM!G96</f>
        <v>0.689837962962963</v>
      </c>
      <c r="M97" s="22" t="n">
        <f aca="false">IF(AND($B97=0,$C97=0),0,L97-L96)</f>
        <v>4.62962962962963E-005</v>
      </c>
      <c r="N97" s="3" t="n">
        <f aca="false">IF(L97=L96,E97+N96,E97)</f>
        <v>22.4722050542442</v>
      </c>
      <c r="O97" s="4" t="n">
        <f aca="false">F97</f>
        <v>21.0527697279075</v>
      </c>
      <c r="P97" s="3" t="n">
        <f aca="false">IF(ISERROR(N97/(SECOND(M97)+60*MINUTE(M97)+3600*HOUR(M97))),P96,N97/(SECOND(M97)+60*MINUTE(M97)+3600*HOUR(M97)))</f>
        <v>5.61805126356106</v>
      </c>
    </row>
    <row r="98" customFormat="false" ht="12.75" hidden="false" customHeight="false" outlineLevel="0" collapsed="false">
      <c r="A98" s="18" t="n">
        <f aca="false">TRACK!D102</f>
        <v>1762</v>
      </c>
      <c r="B98" s="19" t="n">
        <f aca="false">UTM!D97</f>
        <v>530022</v>
      </c>
      <c r="C98" s="19" t="n">
        <f aca="false">UTM!E97</f>
        <v>4757945</v>
      </c>
      <c r="E98" s="2" t="n">
        <f aca="false">IF(AND($B98=0,$C98=0),0,SQRT(POWER(ABS(B97-B98),2)+POWER(ABS(C97-C98),2)))</f>
        <v>13.4164078649987</v>
      </c>
      <c r="F98" s="20" t="n">
        <f aca="false">(E98/1000+F97)</f>
        <v>21.0661861357725</v>
      </c>
      <c r="G98" s="2" t="n">
        <f aca="false">IF(AND($B98=0,$C98=0),G97,A98*0.3048)</f>
        <v>537.0576</v>
      </c>
      <c r="I98" s="2" t="n">
        <f aca="false">IF(G98&gt;G97,G98-G97,0)</f>
        <v>0</v>
      </c>
      <c r="L98" s="21" t="n">
        <f aca="false">UTM!G97</f>
        <v>0.689872685185185</v>
      </c>
      <c r="M98" s="22" t="n">
        <f aca="false">IF(AND($B98=0,$C98=0),0,L98-L97)</f>
        <v>3.47222222222222E-005</v>
      </c>
      <c r="N98" s="3" t="n">
        <f aca="false">IF(L98=L97,E98+N97,E98)</f>
        <v>13.4164078649987</v>
      </c>
      <c r="O98" s="4" t="n">
        <f aca="false">F98</f>
        <v>21.0661861357725</v>
      </c>
      <c r="P98" s="3" t="n">
        <f aca="false">IF(ISERROR(N98/(SECOND(M98)+60*MINUTE(M98)+3600*HOUR(M98))),P97,N98/(SECOND(M98)+60*MINUTE(M98)+3600*HOUR(M98)))</f>
        <v>4.47213595499958</v>
      </c>
    </row>
    <row r="99" customFormat="false" ht="12.75" hidden="false" customHeight="false" outlineLevel="0" collapsed="false">
      <c r="A99" s="18" t="n">
        <f aca="false">TRACK!D103</f>
        <v>1760</v>
      </c>
      <c r="B99" s="19" t="n">
        <f aca="false">UTM!D98</f>
        <v>530039</v>
      </c>
      <c r="C99" s="19" t="n">
        <f aca="false">UTM!E98</f>
        <v>4757945</v>
      </c>
      <c r="E99" s="2" t="n">
        <f aca="false">IF(AND($B99=0,$C99=0),0,SQRT(POWER(ABS(B98-B99),2)+POWER(ABS(C98-C99),2)))</f>
        <v>17</v>
      </c>
      <c r="F99" s="20" t="n">
        <f aca="false">(E99/1000+F98)</f>
        <v>21.0831861357725</v>
      </c>
      <c r="G99" s="2" t="n">
        <f aca="false">IF(AND($B99=0,$C99=0),G98,A99*0.3048)</f>
        <v>536.448</v>
      </c>
      <c r="I99" s="2" t="n">
        <f aca="false">IF(G99&gt;G98,G99-G98,0)</f>
        <v>0</v>
      </c>
      <c r="L99" s="21" t="n">
        <f aca="false">UTM!G98</f>
        <v>0.689895833333333</v>
      </c>
      <c r="M99" s="22" t="n">
        <f aca="false">IF(AND($B99=0,$C99=0),0,L99-L98)</f>
        <v>2.31481481481481E-005</v>
      </c>
      <c r="N99" s="3" t="n">
        <f aca="false">IF(L99=L98,E99+N98,E99)</f>
        <v>17</v>
      </c>
      <c r="O99" s="4" t="n">
        <f aca="false">F99</f>
        <v>21.0831861357725</v>
      </c>
      <c r="P99" s="3" t="n">
        <f aca="false">IF(ISERROR(N99/(SECOND(M99)+60*MINUTE(M99)+3600*HOUR(M99))),P98,N99/(SECOND(M99)+60*MINUTE(M99)+3600*HOUR(M99)))</f>
        <v>8.5</v>
      </c>
    </row>
    <row r="100" customFormat="false" ht="12.75" hidden="false" customHeight="false" outlineLevel="0" collapsed="false">
      <c r="A100" s="18" t="n">
        <f aca="false">TRACK!D104</f>
        <v>1760</v>
      </c>
      <c r="B100" s="19" t="n">
        <f aca="false">UTM!D99</f>
        <v>530048</v>
      </c>
      <c r="C100" s="19" t="n">
        <f aca="false">UTM!E99</f>
        <v>4757941</v>
      </c>
      <c r="E100" s="2" t="n">
        <f aca="false">IF(AND($B100=0,$C100=0),0,SQRT(POWER(ABS(B99-B100),2)+POWER(ABS(C99-C100),2)))</f>
        <v>9.8488578017961</v>
      </c>
      <c r="F100" s="20" t="n">
        <f aca="false">(E100/1000+F99)</f>
        <v>21.0930349935743</v>
      </c>
      <c r="G100" s="2" t="n">
        <f aca="false">IF(AND($B100=0,$C100=0),G99,A100*0.3048)</f>
        <v>536.448</v>
      </c>
      <c r="I100" s="2" t="n">
        <f aca="false">IF(G100&gt;G99,G100-G99,0)</f>
        <v>0</v>
      </c>
      <c r="L100" s="21" t="n">
        <f aca="false">UTM!G99</f>
        <v>0.689930555555556</v>
      </c>
      <c r="M100" s="22" t="n">
        <f aca="false">IF(AND($B100=0,$C100=0),0,L100-L99)</f>
        <v>3.47222222222222E-005</v>
      </c>
      <c r="N100" s="3" t="n">
        <f aca="false">IF(L100=L99,E100+N99,E100)</f>
        <v>9.8488578017961</v>
      </c>
      <c r="O100" s="4" t="n">
        <f aca="false">F100</f>
        <v>21.0930349935743</v>
      </c>
      <c r="P100" s="3" t="n">
        <f aca="false">IF(ISERROR(N100/(SECOND(M100)+60*MINUTE(M100)+3600*HOUR(M100))),P99,N100/(SECOND(M100)+60*MINUTE(M100)+3600*HOUR(M100)))</f>
        <v>3.2829526005987</v>
      </c>
    </row>
    <row r="101" customFormat="false" ht="12.75" hidden="false" customHeight="false" outlineLevel="0" collapsed="false">
      <c r="A101" s="18" t="n">
        <f aca="false">TRACK!D105</f>
        <v>1759</v>
      </c>
      <c r="B101" s="19" t="n">
        <f aca="false">UTM!D100</f>
        <v>530146</v>
      </c>
      <c r="C101" s="19" t="n">
        <f aca="false">UTM!E100</f>
        <v>4757896</v>
      </c>
      <c r="E101" s="2" t="n">
        <f aca="false">IF(AND($B101=0,$C101=0),0,SQRT(POWER(ABS(B100-B101),2)+POWER(ABS(C100-C101),2)))</f>
        <v>107.837841224683</v>
      </c>
      <c r="F101" s="20" t="n">
        <f aca="false">(E101/1000+F100)</f>
        <v>21.200872834799</v>
      </c>
      <c r="G101" s="2" t="n">
        <f aca="false">IF(AND($B101=0,$C101=0),G100,A101*0.3048)</f>
        <v>536.1432</v>
      </c>
      <c r="I101" s="2" t="n">
        <f aca="false">IF(G101&gt;G100,G101-G100,0)</f>
        <v>0</v>
      </c>
      <c r="L101" s="21" t="n">
        <f aca="false">UTM!G100</f>
        <v>0.690150462962963</v>
      </c>
      <c r="M101" s="22" t="n">
        <f aca="false">IF(AND($B101=0,$C101=0),0,L101-L100)</f>
        <v>0.000219907407407407</v>
      </c>
      <c r="N101" s="3" t="n">
        <f aca="false">IF(L101=L100,E101+N100,E101)</f>
        <v>107.837841224683</v>
      </c>
      <c r="O101" s="4" t="n">
        <f aca="false">F101</f>
        <v>21.200872834799</v>
      </c>
      <c r="P101" s="3" t="n">
        <f aca="false">IF(ISERROR(N101/(SECOND(M101)+60*MINUTE(M101)+3600*HOUR(M101))),P100,N101/(SECOND(M101)+60*MINUTE(M101)+3600*HOUR(M101)))</f>
        <v>5.6756758539307</v>
      </c>
    </row>
    <row r="102" customFormat="false" ht="12.75" hidden="false" customHeight="false" outlineLevel="0" collapsed="false">
      <c r="A102" s="18" t="n">
        <f aca="false">TRACK!D106</f>
        <v>1759</v>
      </c>
      <c r="B102" s="19" t="n">
        <f aca="false">UTM!D101</f>
        <v>530209</v>
      </c>
      <c r="C102" s="19" t="n">
        <f aca="false">UTM!E101</f>
        <v>4757837</v>
      </c>
      <c r="E102" s="2" t="n">
        <f aca="false">IF(AND($B102=0,$C102=0),0,SQRT(POWER(ABS(B101-B102),2)+POWER(ABS(C101-C102),2)))</f>
        <v>86.3133825081603</v>
      </c>
      <c r="F102" s="20" t="n">
        <f aca="false">(E102/1000+F101)</f>
        <v>21.2871862173071</v>
      </c>
      <c r="G102" s="2" t="n">
        <f aca="false">IF(AND($B102=0,$C102=0),G101,A102*0.3048)</f>
        <v>536.1432</v>
      </c>
      <c r="I102" s="2" t="n">
        <f aca="false">IF(G102&gt;G101,G102-G101,0)</f>
        <v>0</v>
      </c>
      <c r="L102" s="21" t="n">
        <f aca="false">UTM!G101</f>
        <v>0.690381944444445</v>
      </c>
      <c r="M102" s="22" t="n">
        <f aca="false">IF(AND($B102=0,$C102=0),0,L102-L101)</f>
        <v>0.000231481481481482</v>
      </c>
      <c r="N102" s="3" t="n">
        <f aca="false">IF(L102=L101,E102+N101,E102)</f>
        <v>86.3133825081603</v>
      </c>
      <c r="O102" s="4" t="n">
        <f aca="false">F102</f>
        <v>21.2871862173071</v>
      </c>
      <c r="P102" s="3" t="n">
        <f aca="false">IF(ISERROR(N102/(SECOND(M102)+60*MINUTE(M102)+3600*HOUR(M102))),P101,N102/(SECOND(M102)+60*MINUTE(M102)+3600*HOUR(M102)))</f>
        <v>4.31566912540802</v>
      </c>
    </row>
    <row r="103" customFormat="false" ht="12.75" hidden="false" customHeight="false" outlineLevel="0" collapsed="false">
      <c r="A103" s="18" t="n">
        <f aca="false">TRACK!D107</f>
        <v>1759</v>
      </c>
      <c r="B103" s="19" t="n">
        <f aca="false">UTM!D102</f>
        <v>530388</v>
      </c>
      <c r="C103" s="19" t="n">
        <f aca="false">UTM!E102</f>
        <v>4757720</v>
      </c>
      <c r="E103" s="2" t="n">
        <f aca="false">IF(AND($B103=0,$C103=0),0,SQRT(POWER(ABS(B102-B103),2)+POWER(ABS(C102-C103),2)))</f>
        <v>213.845738793178</v>
      </c>
      <c r="F103" s="20" t="n">
        <f aca="false">(E103/1000+F102)</f>
        <v>21.5010319561003</v>
      </c>
      <c r="G103" s="2" t="n">
        <f aca="false">IF(AND($B103=0,$C103=0),G102,A103*0.3048)</f>
        <v>536.1432</v>
      </c>
      <c r="I103" s="2" t="n">
        <f aca="false">IF(G103&gt;G102,G103-G102,0)</f>
        <v>0</v>
      </c>
      <c r="L103" s="21" t="n">
        <f aca="false">UTM!G102</f>
        <v>0.691053240740741</v>
      </c>
      <c r="M103" s="22" t="n">
        <f aca="false">IF(AND($B103=0,$C103=0),0,L103-L102)</f>
        <v>0.000671296296296296</v>
      </c>
      <c r="N103" s="3" t="n">
        <f aca="false">IF(L103=L102,E103+N102,E103)</f>
        <v>213.845738793178</v>
      </c>
      <c r="O103" s="4" t="n">
        <f aca="false">F103</f>
        <v>21.5010319561003</v>
      </c>
      <c r="P103" s="3" t="n">
        <f aca="false">IF(ISERROR(N103/(SECOND(M103)+60*MINUTE(M103)+3600*HOUR(M103))),P102,N103/(SECOND(M103)+60*MINUTE(M103)+3600*HOUR(M103)))</f>
        <v>3.6869954964341</v>
      </c>
    </row>
    <row r="104" customFormat="false" ht="12.75" hidden="false" customHeight="false" outlineLevel="0" collapsed="false">
      <c r="A104" s="18" t="n">
        <f aca="false">TRACK!D108</f>
        <v>1759</v>
      </c>
      <c r="B104" s="19" t="n">
        <f aca="false">UTM!D103</f>
        <v>530413</v>
      </c>
      <c r="C104" s="19" t="n">
        <f aca="false">UTM!E103</f>
        <v>4757754</v>
      </c>
      <c r="E104" s="2" t="n">
        <f aca="false">IF(AND($B104=0,$C104=0),0,SQRT(POWER(ABS(B103-B104),2)+POWER(ABS(C103-C104),2)))</f>
        <v>42.2018956920184</v>
      </c>
      <c r="F104" s="20" t="n">
        <f aca="false">(E104/1000+F103)</f>
        <v>21.5432338517923</v>
      </c>
      <c r="G104" s="2" t="n">
        <f aca="false">IF(AND($B104=0,$C104=0),G103,A104*0.3048)</f>
        <v>536.1432</v>
      </c>
      <c r="I104" s="2" t="n">
        <f aca="false">IF(G104&gt;G103,G104-G103,0)</f>
        <v>0</v>
      </c>
      <c r="L104" s="21" t="n">
        <f aca="false">UTM!G103</f>
        <v>0.691168981481482</v>
      </c>
      <c r="M104" s="22" t="n">
        <f aca="false">IF(AND($B104=0,$C104=0),0,L104-L103)</f>
        <v>0.000115740740740741</v>
      </c>
      <c r="N104" s="3" t="n">
        <f aca="false">IF(L104=L103,E104+N103,E104)</f>
        <v>42.2018956920184</v>
      </c>
      <c r="O104" s="4" t="n">
        <f aca="false">F104</f>
        <v>21.5432338517923</v>
      </c>
      <c r="P104" s="3" t="n">
        <f aca="false">IF(ISERROR(N104/(SECOND(M104)+60*MINUTE(M104)+3600*HOUR(M104))),P103,N104/(SECOND(M104)+60*MINUTE(M104)+3600*HOUR(M104)))</f>
        <v>4.22018956920184</v>
      </c>
    </row>
    <row r="105" customFormat="false" ht="12.75" hidden="false" customHeight="false" outlineLevel="0" collapsed="false">
      <c r="A105" s="18" t="n">
        <f aca="false">TRACK!D109</f>
        <v>1759</v>
      </c>
      <c r="B105" s="19" t="n">
        <f aca="false">UTM!D104</f>
        <v>530460</v>
      </c>
      <c r="C105" s="19" t="n">
        <f aca="false">UTM!E104</f>
        <v>4757835</v>
      </c>
      <c r="E105" s="2" t="n">
        <f aca="false">IF(AND($B105=0,$C105=0),0,SQRT(POWER(ABS(B104-B105),2)+POWER(ABS(C104-C105),2)))</f>
        <v>93.6482781475452</v>
      </c>
      <c r="F105" s="20" t="n">
        <f aca="false">(E105/1000+F104)</f>
        <v>21.6368821299399</v>
      </c>
      <c r="G105" s="2" t="n">
        <f aca="false">IF(AND($B105=0,$C105=0),G104,A105*0.3048)</f>
        <v>536.1432</v>
      </c>
      <c r="I105" s="2" t="n">
        <f aca="false">IF(G105&gt;G104,G105-G104,0)</f>
        <v>0</v>
      </c>
      <c r="L105" s="21" t="n">
        <f aca="false">UTM!G104</f>
        <v>0.69130787037037</v>
      </c>
      <c r="M105" s="22" t="n">
        <f aca="false">IF(AND($B105=0,$C105=0),0,L105-L104)</f>
        <v>0.000138888888888889</v>
      </c>
      <c r="N105" s="3" t="n">
        <f aca="false">IF(L105=L104,E105+N104,E105)</f>
        <v>93.6482781475452</v>
      </c>
      <c r="O105" s="4" t="n">
        <f aca="false">F105</f>
        <v>21.6368821299399</v>
      </c>
      <c r="P105" s="3" t="n">
        <f aca="false">IF(ISERROR(N105/(SECOND(M105)+60*MINUTE(M105)+3600*HOUR(M105))),P104,N105/(SECOND(M105)+60*MINUTE(M105)+3600*HOUR(M105)))</f>
        <v>7.8040231789621</v>
      </c>
    </row>
    <row r="106" customFormat="false" ht="12.75" hidden="false" customHeight="false" outlineLevel="0" collapsed="false">
      <c r="A106" s="18" t="n">
        <f aca="false">TRACK!D110</f>
        <v>1726</v>
      </c>
      <c r="B106" s="19" t="n">
        <f aca="false">UTM!D105</f>
        <v>530542</v>
      </c>
      <c r="C106" s="19" t="n">
        <f aca="false">UTM!E105</f>
        <v>4757841</v>
      </c>
      <c r="E106" s="2" t="n">
        <f aca="false">IF(AND($B106=0,$C106=0),0,SQRT(POWER(ABS(B105-B106),2)+POWER(ABS(C105-C106),2)))</f>
        <v>82.2192191643779</v>
      </c>
      <c r="F106" s="20" t="n">
        <f aca="false">(E106/1000+F105)</f>
        <v>21.7191013491043</v>
      </c>
      <c r="G106" s="2" t="n">
        <f aca="false">IF(AND($B106=0,$C106=0),G105,A106*0.3048)</f>
        <v>526.0848</v>
      </c>
      <c r="I106" s="2" t="n">
        <f aca="false">IF(G106&gt;G105,G106-G105,0)</f>
        <v>0</v>
      </c>
      <c r="L106" s="21" t="n">
        <f aca="false">UTM!G105</f>
        <v>0.691435185185185</v>
      </c>
      <c r="M106" s="22" t="n">
        <f aca="false">IF(AND($B106=0,$C106=0),0,L106-L105)</f>
        <v>0.000127314814814815</v>
      </c>
      <c r="N106" s="3" t="n">
        <f aca="false">IF(L106=L105,E106+N105,E106)</f>
        <v>82.2192191643779</v>
      </c>
      <c r="O106" s="4" t="n">
        <f aca="false">F106</f>
        <v>21.7191013491043</v>
      </c>
      <c r="P106" s="3" t="n">
        <f aca="false">IF(ISERROR(N106/(SECOND(M106)+60*MINUTE(M106)+3600*HOUR(M106))),P105,N106/(SECOND(M106)+60*MINUTE(M106)+3600*HOUR(M106)))</f>
        <v>7.4744744694889</v>
      </c>
    </row>
    <row r="107" customFormat="false" ht="12.75" hidden="false" customHeight="false" outlineLevel="0" collapsed="false">
      <c r="A107" s="18" t="n">
        <f aca="false">TRACK!D111</f>
        <v>1806</v>
      </c>
      <c r="B107" s="19" t="n">
        <f aca="false">UTM!D106</f>
        <v>530577</v>
      </c>
      <c r="C107" s="19" t="n">
        <f aca="false">UTM!E106</f>
        <v>4757835</v>
      </c>
      <c r="E107" s="2" t="n">
        <f aca="false">IF(AND($B107=0,$C107=0),0,SQRT(POWER(ABS(B106-B107),2)+POWER(ABS(C106-C107),2)))</f>
        <v>35.5105618091294</v>
      </c>
      <c r="F107" s="20" t="n">
        <f aca="false">(E107/1000+F106)</f>
        <v>21.7546119109134</v>
      </c>
      <c r="G107" s="2" t="n">
        <f aca="false">IF(AND($B107=0,$C107=0),G106,A107*0.3048)</f>
        <v>550.4688</v>
      </c>
      <c r="I107" s="2" t="n">
        <f aca="false">IF(G107&gt;G106,G107-G106,0)</f>
        <v>24.384</v>
      </c>
      <c r="L107" s="21" t="n">
        <f aca="false">UTM!G106</f>
        <v>0.691527777777778</v>
      </c>
      <c r="M107" s="22" t="n">
        <f aca="false">IF(AND($B107=0,$C107=0),0,L107-L106)</f>
        <v>9.25925925925926E-005</v>
      </c>
      <c r="N107" s="3" t="n">
        <f aca="false">IF(L107=L106,E107+N106,E107)</f>
        <v>35.5105618091294</v>
      </c>
      <c r="O107" s="4" t="n">
        <f aca="false">F107</f>
        <v>21.7546119109134</v>
      </c>
      <c r="P107" s="3" t="n">
        <f aca="false">IF(ISERROR(N107/(SECOND(M107)+60*MINUTE(M107)+3600*HOUR(M107))),P106,N107/(SECOND(M107)+60*MINUTE(M107)+3600*HOUR(M107)))</f>
        <v>4.43882022614118</v>
      </c>
    </row>
    <row r="108" customFormat="false" ht="12.75" hidden="false" customHeight="false" outlineLevel="0" collapsed="false">
      <c r="A108" s="18" t="n">
        <f aca="false">TRACK!D112</f>
        <v>1905</v>
      </c>
      <c r="B108" s="19" t="n">
        <f aca="false">UTM!D107</f>
        <v>530585</v>
      </c>
      <c r="C108" s="19" t="n">
        <f aca="false">UTM!E107</f>
        <v>4757793</v>
      </c>
      <c r="E108" s="2" t="n">
        <f aca="false">IF(AND($B108=0,$C108=0),0,SQRT(POWER(ABS(B107-B108),2)+POWER(ABS(C107-C108),2)))</f>
        <v>42.7551166528639</v>
      </c>
      <c r="F108" s="20" t="n">
        <f aca="false">(E108/1000+F107)</f>
        <v>21.7973670275663</v>
      </c>
      <c r="G108" s="2" t="n">
        <f aca="false">IF(AND($B108=0,$C108=0),G107,A108*0.3048)</f>
        <v>580.644</v>
      </c>
      <c r="I108" s="2" t="n">
        <f aca="false">IF(G108&gt;G107,G108-G107,0)</f>
        <v>30.1752</v>
      </c>
      <c r="L108" s="21" t="n">
        <f aca="false">UTM!G107</f>
        <v>0.691585648148148</v>
      </c>
      <c r="M108" s="22" t="n">
        <f aca="false">IF(AND($B108=0,$C108=0),0,L108-L107)</f>
        <v>5.78703703703704E-005</v>
      </c>
      <c r="N108" s="3" t="n">
        <f aca="false">IF(L108=L107,E108+N107,E108)</f>
        <v>42.7551166528639</v>
      </c>
      <c r="O108" s="4" t="n">
        <f aca="false">F108</f>
        <v>21.7973670275663</v>
      </c>
      <c r="P108" s="3" t="n">
        <f aca="false">IF(ISERROR(N108/(SECOND(M108)+60*MINUTE(M108)+3600*HOUR(M108))),P107,N108/(SECOND(M108)+60*MINUTE(M108)+3600*HOUR(M108)))</f>
        <v>8.55102333057278</v>
      </c>
    </row>
    <row r="109" customFormat="false" ht="12.75" hidden="false" customHeight="false" outlineLevel="0" collapsed="false">
      <c r="A109" s="18" t="n">
        <f aca="false">TRACK!D113</f>
        <v>1913</v>
      </c>
      <c r="B109" s="19" t="n">
        <f aca="false">UTM!D108</f>
        <v>530667</v>
      </c>
      <c r="C109" s="19" t="n">
        <f aca="false">UTM!E108</f>
        <v>4757674</v>
      </c>
      <c r="E109" s="2" t="n">
        <f aca="false">IF(AND($B109=0,$C109=0),0,SQRT(POWER(ABS(B108-B109),2)+POWER(ABS(C108-C109),2)))</f>
        <v>144.516435051519</v>
      </c>
      <c r="F109" s="20" t="n">
        <f aca="false">(E109/1000+F108)</f>
        <v>21.9418834626178</v>
      </c>
      <c r="G109" s="2" t="n">
        <f aca="false">IF(AND($B109=0,$C109=0),G108,A109*0.3048)</f>
        <v>583.0824</v>
      </c>
      <c r="I109" s="2" t="n">
        <f aca="false">IF(G109&gt;G108,G109-G108,0)</f>
        <v>2.4384</v>
      </c>
      <c r="L109" s="21" t="n">
        <f aca="false">UTM!G108</f>
        <v>0.691805555555556</v>
      </c>
      <c r="M109" s="22" t="n">
        <f aca="false">IF(AND($B109=0,$C109=0),0,L109-L108)</f>
        <v>0.000219907407407407</v>
      </c>
      <c r="N109" s="3" t="n">
        <f aca="false">IF(L109=L108,E109+N108,E109)</f>
        <v>144.516435051519</v>
      </c>
      <c r="O109" s="4" t="n">
        <f aca="false">F109</f>
        <v>21.9418834626178</v>
      </c>
      <c r="P109" s="3" t="n">
        <f aca="false">IF(ISERROR(N109/(SECOND(M109)+60*MINUTE(M109)+3600*HOUR(M109))),P108,N109/(SECOND(M109)+60*MINUTE(M109)+3600*HOUR(M109)))</f>
        <v>7.60612816060628</v>
      </c>
    </row>
    <row r="110" customFormat="false" ht="12.75" hidden="false" customHeight="false" outlineLevel="0" collapsed="false">
      <c r="A110" s="18" t="n">
        <f aca="false">TRACK!D114</f>
        <v>1912</v>
      </c>
      <c r="B110" s="19" t="n">
        <f aca="false">UTM!D109</f>
        <v>530817</v>
      </c>
      <c r="C110" s="19" t="n">
        <f aca="false">UTM!E109</f>
        <v>4757489</v>
      </c>
      <c r="E110" s="2" t="n">
        <f aca="false">IF(AND($B110=0,$C110=0),0,SQRT(POWER(ABS(B109-B110),2)+POWER(ABS(C109-C110),2)))</f>
        <v>238.170107276291</v>
      </c>
      <c r="F110" s="20" t="n">
        <f aca="false">(E110/1000+F109)</f>
        <v>22.1800535698941</v>
      </c>
      <c r="G110" s="2" t="n">
        <f aca="false">IF(AND($B110=0,$C110=0),G109,A110*0.3048)</f>
        <v>582.7776</v>
      </c>
      <c r="I110" s="2" t="n">
        <f aca="false">IF(G110&gt;G109,G110-G109,0)</f>
        <v>0</v>
      </c>
      <c r="L110" s="21" t="n">
        <f aca="false">UTM!G109</f>
        <v>0.692164351851852</v>
      </c>
      <c r="M110" s="22" t="n">
        <f aca="false">IF(AND($B110=0,$C110=0),0,L110-L109)</f>
        <v>0.000358796296296296</v>
      </c>
      <c r="N110" s="3" t="n">
        <f aca="false">IF(L110=L109,E110+N109,E110)</f>
        <v>238.170107276291</v>
      </c>
      <c r="O110" s="4" t="n">
        <f aca="false">F110</f>
        <v>22.1800535698941</v>
      </c>
      <c r="P110" s="3" t="n">
        <f aca="false">IF(ISERROR(N110/(SECOND(M110)+60*MINUTE(M110)+3600*HOUR(M110))),P109,N110/(SECOND(M110)+60*MINUTE(M110)+3600*HOUR(M110)))</f>
        <v>7.68290668633197</v>
      </c>
    </row>
    <row r="111" customFormat="false" ht="12.75" hidden="false" customHeight="false" outlineLevel="0" collapsed="false">
      <c r="A111" s="18" t="n">
        <f aca="false">TRACK!D115</f>
        <v>1912</v>
      </c>
      <c r="B111" s="19" t="n">
        <f aca="false">UTM!D110</f>
        <v>530762</v>
      </c>
      <c r="C111" s="19" t="n">
        <f aca="false">UTM!E110</f>
        <v>4757572</v>
      </c>
      <c r="E111" s="2" t="n">
        <f aca="false">IF(AND($B111=0,$C111=0),0,SQRT(POWER(ABS(B110-B111),2)+POWER(ABS(C110-C111),2)))</f>
        <v>99.569071503153</v>
      </c>
      <c r="F111" s="20" t="n">
        <f aca="false">(E111/1000+F110)</f>
        <v>22.2796226413972</v>
      </c>
      <c r="G111" s="2" t="n">
        <f aca="false">IF(AND($B111=0,$C111=0),G110,A111*0.3048)</f>
        <v>582.7776</v>
      </c>
      <c r="I111" s="2" t="n">
        <f aca="false">IF(G111&gt;G110,G111-G110,0)</f>
        <v>0</v>
      </c>
      <c r="L111" s="21" t="n">
        <f aca="false">UTM!G110</f>
        <v>0.69224537037037</v>
      </c>
      <c r="M111" s="22" t="n">
        <f aca="false">IF(AND($B111=0,$C111=0),0,L111-L110)</f>
        <v>8.10185185185185E-005</v>
      </c>
      <c r="N111" s="3" t="n">
        <f aca="false">IF(L111=L110,E111+N110,E111)</f>
        <v>99.569071503153</v>
      </c>
      <c r="O111" s="4" t="n">
        <f aca="false">F111</f>
        <v>22.2796226413972</v>
      </c>
      <c r="P111" s="3" t="n">
        <f aca="false">IF(ISERROR(N111/(SECOND(M111)+60*MINUTE(M111)+3600*HOUR(M111))),P110,N111/(SECOND(M111)+60*MINUTE(M111)+3600*HOUR(M111)))</f>
        <v>14.224153071879</v>
      </c>
    </row>
    <row r="112" customFormat="false" ht="12.75" hidden="false" customHeight="false" outlineLevel="0" collapsed="false">
      <c r="A112" s="18" t="n">
        <f aca="false">TRACK!D116</f>
        <v>1912</v>
      </c>
      <c r="B112" s="19" t="n">
        <f aca="false">UTM!D111</f>
        <v>530751</v>
      </c>
      <c r="C112" s="19" t="n">
        <f aca="false">UTM!E111</f>
        <v>4757565</v>
      </c>
      <c r="E112" s="2" t="n">
        <f aca="false">IF(AND($B112=0,$C112=0),0,SQRT(POWER(ABS(B111-B112),2)+POWER(ABS(C111-C112),2)))</f>
        <v>13.0384048104053</v>
      </c>
      <c r="F112" s="20" t="n">
        <f aca="false">(E112/1000+F111)</f>
        <v>22.2926610462076</v>
      </c>
      <c r="G112" s="2" t="n">
        <f aca="false">IF(AND($B112=0,$C112=0),G111,A112*0.3048)</f>
        <v>582.7776</v>
      </c>
      <c r="I112" s="2" t="n">
        <f aca="false">IF(G112&gt;G111,G112-G111,0)</f>
        <v>0</v>
      </c>
      <c r="L112" s="21" t="n">
        <f aca="false">UTM!G111</f>
        <v>0.692280092592593</v>
      </c>
      <c r="M112" s="22" t="n">
        <f aca="false">IF(AND($B112=0,$C112=0),0,L112-L111)</f>
        <v>3.47222222222222E-005</v>
      </c>
      <c r="N112" s="3" t="n">
        <f aca="false">IF(L112=L111,E112+N111,E112)</f>
        <v>13.0384048104053</v>
      </c>
      <c r="O112" s="4" t="n">
        <f aca="false">F112</f>
        <v>22.2926610462076</v>
      </c>
      <c r="P112" s="3" t="n">
        <f aca="false">IF(ISERROR(N112/(SECOND(M112)+60*MINUTE(M112)+3600*HOUR(M112))),P111,N112/(SECOND(M112)+60*MINUTE(M112)+3600*HOUR(M112)))</f>
        <v>4.34613493680177</v>
      </c>
    </row>
    <row r="113" customFormat="false" ht="12.75" hidden="false" customHeight="false" outlineLevel="0" collapsed="false">
      <c r="A113" s="18" t="n">
        <f aca="false">TRACK!D117</f>
        <v>1912</v>
      </c>
      <c r="B113" s="19" t="n">
        <f aca="false">UTM!D112</f>
        <v>530767</v>
      </c>
      <c r="C113" s="19" t="n">
        <f aca="false">UTM!E112</f>
        <v>4757426</v>
      </c>
      <c r="E113" s="2" t="n">
        <f aca="false">IF(AND($B113=0,$C113=0),0,SQRT(POWER(ABS(B112-B113),2)+POWER(ABS(C112-C113),2)))</f>
        <v>139.917833030676</v>
      </c>
      <c r="F113" s="20" t="n">
        <f aca="false">(E113/1000+F112)</f>
        <v>22.4325788792383</v>
      </c>
      <c r="G113" s="2" t="n">
        <f aca="false">IF(AND($B113=0,$C113=0),G112,A113*0.3048)</f>
        <v>582.7776</v>
      </c>
      <c r="I113" s="2" t="n">
        <f aca="false">IF(G113&gt;G112,G113-G112,0)</f>
        <v>0</v>
      </c>
      <c r="L113" s="21" t="n">
        <f aca="false">UTM!G112</f>
        <v>0.692743055555556</v>
      </c>
      <c r="M113" s="22" t="n">
        <f aca="false">IF(AND($B113=0,$C113=0),0,L113-L112)</f>
        <v>0.000462962962962963</v>
      </c>
      <c r="N113" s="3" t="n">
        <f aca="false">IF(L113=L112,E113+N112,E113)</f>
        <v>139.917833030676</v>
      </c>
      <c r="O113" s="4" t="n">
        <f aca="false">F113</f>
        <v>22.4325788792383</v>
      </c>
      <c r="P113" s="3" t="n">
        <f aca="false">IF(ISERROR(N113/(SECOND(M113)+60*MINUTE(M113)+3600*HOUR(M113))),P112,N113/(SECOND(M113)+60*MINUTE(M113)+3600*HOUR(M113)))</f>
        <v>3.49794582576689</v>
      </c>
    </row>
    <row r="114" customFormat="false" ht="12.75" hidden="false" customHeight="false" outlineLevel="0" collapsed="false">
      <c r="A114" s="18" t="n">
        <f aca="false">TRACK!D118</f>
        <v>1912</v>
      </c>
      <c r="B114" s="19" t="n">
        <f aca="false">UTM!D113</f>
        <v>530767</v>
      </c>
      <c r="C114" s="19" t="n">
        <f aca="false">UTM!E113</f>
        <v>4757422</v>
      </c>
      <c r="E114" s="2" t="n">
        <f aca="false">IF(AND($B114=0,$C114=0),0,SQRT(POWER(ABS(B113-B114),2)+POWER(ABS(C113-C114),2)))</f>
        <v>4</v>
      </c>
      <c r="F114" s="20" t="n">
        <f aca="false">(E114/1000+F113)</f>
        <v>22.4365788792383</v>
      </c>
      <c r="G114" s="2" t="n">
        <f aca="false">IF(AND($B114=0,$C114=0),G113,A114*0.3048)</f>
        <v>582.7776</v>
      </c>
      <c r="I114" s="2" t="n">
        <f aca="false">IF(G114&gt;G113,G114-G113,0)</f>
        <v>0</v>
      </c>
      <c r="L114" s="21" t="n">
        <f aca="false">UTM!G113</f>
        <v>0.692766203703704</v>
      </c>
      <c r="M114" s="22" t="n">
        <f aca="false">IF(AND($B114=0,$C114=0),0,L114-L113)</f>
        <v>2.31481481481481E-005</v>
      </c>
      <c r="N114" s="3" t="n">
        <f aca="false">IF(L114=L113,E114+N113,E114)</f>
        <v>4</v>
      </c>
      <c r="O114" s="4" t="n">
        <f aca="false">F114</f>
        <v>22.4365788792383</v>
      </c>
      <c r="P114" s="3" t="n">
        <f aca="false">IF(ISERROR(N114/(SECOND(M114)+60*MINUTE(M114)+3600*HOUR(M114))),P113,N114/(SECOND(M114)+60*MINUTE(M114)+3600*HOUR(M114)))</f>
        <v>2</v>
      </c>
    </row>
    <row r="115" customFormat="false" ht="12.75" hidden="false" customHeight="false" outlineLevel="0" collapsed="false">
      <c r="A115" s="18" t="n">
        <f aca="false">TRACK!D119</f>
        <v>1912</v>
      </c>
      <c r="B115" s="19" t="n">
        <f aca="false">UTM!D114</f>
        <v>530779</v>
      </c>
      <c r="C115" s="19" t="n">
        <f aca="false">UTM!E114</f>
        <v>4757399</v>
      </c>
      <c r="E115" s="2" t="n">
        <f aca="false">IF(AND($B115=0,$C115=0),0,SQRT(POWER(ABS(B114-B115),2)+POWER(ABS(C114-C115),2)))</f>
        <v>25.9422435421457</v>
      </c>
      <c r="F115" s="20" t="n">
        <f aca="false">(E115/1000+F114)</f>
        <v>22.4625211227804</v>
      </c>
      <c r="G115" s="2" t="n">
        <f aca="false">IF(AND($B115=0,$C115=0),G114,A115*0.3048)</f>
        <v>582.7776</v>
      </c>
      <c r="I115" s="2" t="n">
        <f aca="false">IF(G115&gt;G114,G115-G114,0)</f>
        <v>0</v>
      </c>
      <c r="L115" s="21" t="n">
        <f aca="false">UTM!G114</f>
        <v>0.692824074074074</v>
      </c>
      <c r="M115" s="22" t="n">
        <f aca="false">IF(AND($B115=0,$C115=0),0,L115-L114)</f>
        <v>5.78703703703704E-005</v>
      </c>
      <c r="N115" s="3" t="n">
        <f aca="false">IF(L115=L114,E115+N114,E115)</f>
        <v>25.9422435421457</v>
      </c>
      <c r="O115" s="4" t="n">
        <f aca="false">F115</f>
        <v>22.4625211227804</v>
      </c>
      <c r="P115" s="3" t="n">
        <f aca="false">IF(ISERROR(N115/(SECOND(M115)+60*MINUTE(M115)+3600*HOUR(M115))),P114,N115/(SECOND(M115)+60*MINUTE(M115)+3600*HOUR(M115)))</f>
        <v>5.18844870842914</v>
      </c>
    </row>
    <row r="116" customFormat="false" ht="12.75" hidden="false" customHeight="false" outlineLevel="0" collapsed="false">
      <c r="A116" s="18" t="n">
        <f aca="false">TRACK!D120</f>
        <v>1928</v>
      </c>
      <c r="B116" s="19" t="n">
        <f aca="false">UTM!D115</f>
        <v>530801</v>
      </c>
      <c r="C116" s="19" t="n">
        <f aca="false">UTM!E115</f>
        <v>4757291</v>
      </c>
      <c r="E116" s="2" t="n">
        <f aca="false">IF(AND($B116=0,$C116=0),0,SQRT(POWER(ABS(B115-B116),2)+POWER(ABS(C115-C116),2)))</f>
        <v>110.217965867639</v>
      </c>
      <c r="F116" s="20" t="n">
        <f aca="false">(E116/1000+F115)</f>
        <v>22.5727390886481</v>
      </c>
      <c r="G116" s="2" t="n">
        <f aca="false">IF(AND($B116=0,$C116=0),G115,A116*0.3048)</f>
        <v>587.6544</v>
      </c>
      <c r="I116" s="2" t="n">
        <f aca="false">IF(G116&gt;G115,G116-G115,0)</f>
        <v>4.8768</v>
      </c>
      <c r="L116" s="21" t="n">
        <f aca="false">UTM!G115</f>
        <v>0.693055555555556</v>
      </c>
      <c r="M116" s="22" t="n">
        <f aca="false">IF(AND($B116=0,$C116=0),0,L116-L115)</f>
        <v>0.000231481481481482</v>
      </c>
      <c r="N116" s="3" t="n">
        <f aca="false">IF(L116=L115,E116+N115,E116)</f>
        <v>110.217965867639</v>
      </c>
      <c r="O116" s="4" t="n">
        <f aca="false">F116</f>
        <v>22.5727390886481</v>
      </c>
      <c r="P116" s="3" t="n">
        <f aca="false">IF(ISERROR(N116/(SECOND(M116)+60*MINUTE(M116)+3600*HOUR(M116))),P115,N116/(SECOND(M116)+60*MINUTE(M116)+3600*HOUR(M116)))</f>
        <v>5.51089829338194</v>
      </c>
    </row>
    <row r="117" customFormat="false" ht="12.75" hidden="false" customHeight="false" outlineLevel="0" collapsed="false">
      <c r="A117" s="18" t="n">
        <f aca="false">TRACK!D121</f>
        <v>1964</v>
      </c>
      <c r="B117" s="19" t="n">
        <f aca="false">UTM!D116</f>
        <v>530781</v>
      </c>
      <c r="C117" s="19" t="n">
        <f aca="false">UTM!E116</f>
        <v>4757260</v>
      </c>
      <c r="E117" s="2" t="n">
        <f aca="false">IF(AND($B117=0,$C117=0),0,SQRT(POWER(ABS(B116-B117),2)+POWER(ABS(C116-C117),2)))</f>
        <v>36.8917334913934</v>
      </c>
      <c r="F117" s="20" t="n">
        <f aca="false">(E117/1000+F116)</f>
        <v>22.6096308221395</v>
      </c>
      <c r="G117" s="2" t="n">
        <f aca="false">IF(AND($B117=0,$C117=0),G116,A117*0.3048)</f>
        <v>598.6272</v>
      </c>
      <c r="I117" s="2" t="n">
        <f aca="false">IF(G117&gt;G116,G117-G116,0)</f>
        <v>10.9728</v>
      </c>
      <c r="L117" s="21" t="n">
        <f aca="false">UTM!G116</f>
        <v>0.693125</v>
      </c>
      <c r="M117" s="22" t="n">
        <f aca="false">IF(AND($B117=0,$C117=0),0,L117-L116)</f>
        <v>6.94444444444444E-005</v>
      </c>
      <c r="N117" s="3" t="n">
        <f aca="false">IF(L117=L116,E117+N116,E117)</f>
        <v>36.8917334913934</v>
      </c>
      <c r="O117" s="4" t="n">
        <f aca="false">F117</f>
        <v>22.6096308221395</v>
      </c>
      <c r="P117" s="3" t="n">
        <f aca="false">IF(ISERROR(N117/(SECOND(M117)+60*MINUTE(M117)+3600*HOUR(M117))),P116,N117/(SECOND(M117)+60*MINUTE(M117)+3600*HOUR(M117)))</f>
        <v>6.14862224856557</v>
      </c>
    </row>
    <row r="118" customFormat="false" ht="12.75" hidden="false" customHeight="false" outlineLevel="0" collapsed="false">
      <c r="A118" s="18" t="n">
        <f aca="false">TRACK!D122</f>
        <v>1976</v>
      </c>
      <c r="B118" s="19" t="n">
        <f aca="false">UTM!D117</f>
        <v>530768</v>
      </c>
      <c r="C118" s="19" t="n">
        <f aca="false">UTM!E117</f>
        <v>4757193</v>
      </c>
      <c r="E118" s="2" t="n">
        <f aca="false">IF(AND($B118=0,$C118=0),0,SQRT(POWER(ABS(B117-B118),2)+POWER(ABS(C117-C118),2)))</f>
        <v>68.2495421230062</v>
      </c>
      <c r="F118" s="20" t="n">
        <f aca="false">(E118/1000+F117)</f>
        <v>22.6778803642625</v>
      </c>
      <c r="G118" s="2" t="n">
        <f aca="false">IF(AND($B118=0,$C118=0),G117,A118*0.3048)</f>
        <v>602.2848</v>
      </c>
      <c r="I118" s="2" t="n">
        <f aca="false">IF(G118&gt;G117,G118-G117,0)</f>
        <v>3.6576</v>
      </c>
      <c r="L118" s="21" t="n">
        <f aca="false">UTM!G117</f>
        <v>0.693275462962963</v>
      </c>
      <c r="M118" s="22" t="n">
        <f aca="false">IF(AND($B118=0,$C118=0),0,L118-L117)</f>
        <v>0.000150462962962963</v>
      </c>
      <c r="N118" s="3" t="n">
        <f aca="false">IF(L118=L117,E118+N117,E118)</f>
        <v>68.2495421230062</v>
      </c>
      <c r="O118" s="4" t="n">
        <f aca="false">F118</f>
        <v>22.6778803642625</v>
      </c>
      <c r="P118" s="3" t="n">
        <f aca="false">IF(ISERROR(N118/(SECOND(M118)+60*MINUTE(M118)+3600*HOUR(M118))),P117,N118/(SECOND(M118)+60*MINUTE(M118)+3600*HOUR(M118)))</f>
        <v>5.24996477869279</v>
      </c>
    </row>
    <row r="119" customFormat="false" ht="12.75" hidden="false" customHeight="false" outlineLevel="0" collapsed="false">
      <c r="A119" s="18" t="n">
        <f aca="false">TRACK!D123</f>
        <v>1986</v>
      </c>
      <c r="B119" s="19" t="n">
        <f aca="false">UTM!D118</f>
        <v>530773</v>
      </c>
      <c r="C119" s="19" t="n">
        <f aca="false">UTM!E118</f>
        <v>4757160</v>
      </c>
      <c r="E119" s="2" t="n">
        <f aca="false">IF(AND($B119=0,$C119=0),0,SQRT(POWER(ABS(B118-B119),2)+POWER(ABS(C118-C119),2)))</f>
        <v>33.3766385365573</v>
      </c>
      <c r="F119" s="20" t="n">
        <f aca="false">(E119/1000+F118)</f>
        <v>22.711257002799</v>
      </c>
      <c r="G119" s="2" t="n">
        <f aca="false">IF(AND($B119=0,$C119=0),G118,A119*0.3048)</f>
        <v>605.3328</v>
      </c>
      <c r="I119" s="2" t="n">
        <f aca="false">IF(G119&gt;G118,G119-G118,0)</f>
        <v>3.048</v>
      </c>
      <c r="L119" s="21" t="n">
        <f aca="false">UTM!G118</f>
        <v>0.693414351851852</v>
      </c>
      <c r="M119" s="22" t="n">
        <f aca="false">IF(AND($B119=0,$C119=0),0,L119-L118)</f>
        <v>0.000138888888888889</v>
      </c>
      <c r="N119" s="3" t="n">
        <f aca="false">IF(L119=L118,E119+N118,E119)</f>
        <v>33.3766385365573</v>
      </c>
      <c r="O119" s="4" t="n">
        <f aca="false">F119</f>
        <v>22.711257002799</v>
      </c>
      <c r="P119" s="3" t="n">
        <f aca="false">IF(ISERROR(N119/(SECOND(M119)+60*MINUTE(M119)+3600*HOUR(M119))),P118,N119/(SECOND(M119)+60*MINUTE(M119)+3600*HOUR(M119)))</f>
        <v>2.78138654471311</v>
      </c>
    </row>
    <row r="120" customFormat="false" ht="12.75" hidden="false" customHeight="false" outlineLevel="0" collapsed="false">
      <c r="A120" s="18" t="n">
        <f aca="false">TRACK!D124</f>
        <v>2011</v>
      </c>
      <c r="B120" s="19" t="n">
        <f aca="false">UTM!D119</f>
        <v>530773</v>
      </c>
      <c r="C120" s="19" t="n">
        <f aca="false">UTM!E119</f>
        <v>4757167</v>
      </c>
      <c r="E120" s="2" t="n">
        <f aca="false">IF(AND($B120=0,$C120=0),0,SQRT(POWER(ABS(B119-B120),2)+POWER(ABS(C119-C120),2)))</f>
        <v>7</v>
      </c>
      <c r="F120" s="20" t="n">
        <f aca="false">(E120/1000+F119)</f>
        <v>22.718257002799</v>
      </c>
      <c r="G120" s="2" t="n">
        <f aca="false">IF(AND($B120=0,$C120=0),G119,A120*0.3048)</f>
        <v>612.9528</v>
      </c>
      <c r="I120" s="2" t="n">
        <f aca="false">IF(G120&gt;G119,G120-G119,0)</f>
        <v>7.62</v>
      </c>
      <c r="L120" s="21" t="n">
        <f aca="false">UTM!G119</f>
        <v>0.69349537037037</v>
      </c>
      <c r="M120" s="22" t="n">
        <f aca="false">IF(AND($B120=0,$C120=0),0,L120-L119)</f>
        <v>8.10185185185185E-005</v>
      </c>
      <c r="N120" s="3" t="n">
        <f aca="false">IF(L120=L119,E120+N119,E120)</f>
        <v>7</v>
      </c>
      <c r="O120" s="4" t="n">
        <f aca="false">F120</f>
        <v>22.718257002799</v>
      </c>
      <c r="P120" s="3" t="n">
        <f aca="false">IF(ISERROR(N120/(SECOND(M120)+60*MINUTE(M120)+3600*HOUR(M120))),P119,N120/(SECOND(M120)+60*MINUTE(M120)+3600*HOUR(M120)))</f>
        <v>1</v>
      </c>
    </row>
    <row r="121" customFormat="false" ht="12.75" hidden="false" customHeight="false" outlineLevel="0" collapsed="false">
      <c r="A121" s="18" t="n">
        <f aca="false">TRACK!D125</f>
        <v>1987</v>
      </c>
      <c r="B121" s="19" t="n">
        <f aca="false">UTM!D120</f>
        <v>530771</v>
      </c>
      <c r="C121" s="19" t="n">
        <f aca="false">UTM!E120</f>
        <v>4757160</v>
      </c>
      <c r="E121" s="2" t="n">
        <f aca="false">IF(AND($B121=0,$C121=0),0,SQRT(POWER(ABS(B120-B121),2)+POWER(ABS(C120-C121),2)))</f>
        <v>7.28010988928052</v>
      </c>
      <c r="F121" s="20" t="n">
        <f aca="false">(E121/1000+F120)</f>
        <v>22.7255371126883</v>
      </c>
      <c r="G121" s="2" t="n">
        <f aca="false">IF(AND($B121=0,$C121=0),G120,A121*0.3048)</f>
        <v>605.6376</v>
      </c>
      <c r="I121" s="2" t="n">
        <f aca="false">IF(G121&gt;G120,G121-G120,0)</f>
        <v>0</v>
      </c>
      <c r="L121" s="21" t="n">
        <f aca="false">UTM!G120</f>
        <v>0.693865740740741</v>
      </c>
      <c r="M121" s="22" t="n">
        <f aca="false">IF(AND($B121=0,$C121=0),0,L121-L120)</f>
        <v>0.00037037037037037</v>
      </c>
      <c r="N121" s="3" t="n">
        <f aca="false">IF(L121=L120,E121+N120,E121)</f>
        <v>7.28010988928052</v>
      </c>
      <c r="O121" s="4" t="n">
        <f aca="false">F121</f>
        <v>22.7255371126883</v>
      </c>
      <c r="P121" s="3" t="n">
        <f aca="false">IF(ISERROR(N121/(SECOND(M121)+60*MINUTE(M121)+3600*HOUR(M121))),P120,N121/(SECOND(M121)+60*MINUTE(M121)+3600*HOUR(M121)))</f>
        <v>0.227503434040016</v>
      </c>
    </row>
    <row r="122" customFormat="false" ht="12.75" hidden="false" customHeight="false" outlineLevel="0" collapsed="false">
      <c r="A122" s="18" t="n">
        <f aca="false">TRACK!D126</f>
        <v>1987</v>
      </c>
      <c r="B122" s="19" t="n">
        <f aca="false">UTM!D121</f>
        <v>530786</v>
      </c>
      <c r="C122" s="19" t="n">
        <f aca="false">UTM!E121</f>
        <v>4757170</v>
      </c>
      <c r="E122" s="2" t="n">
        <f aca="false">IF(AND($B122=0,$C122=0),0,SQRT(POWER(ABS(B121-B122),2)+POWER(ABS(C121-C122),2)))</f>
        <v>18.0277563773199</v>
      </c>
      <c r="F122" s="20" t="n">
        <f aca="false">(E122/1000+F121)</f>
        <v>22.7435648690656</v>
      </c>
      <c r="G122" s="2" t="n">
        <f aca="false">IF(AND($B122=0,$C122=0),G121,A122*0.3048)</f>
        <v>605.6376</v>
      </c>
      <c r="I122" s="2" t="n">
        <f aca="false">IF(G122&gt;G121,G122-G121,0)</f>
        <v>0</v>
      </c>
      <c r="L122" s="21" t="n">
        <f aca="false">UTM!G121</f>
        <v>0.694571759259259</v>
      </c>
      <c r="M122" s="22" t="n">
        <f aca="false">IF(AND($B122=0,$C122=0),0,L122-L121)</f>
        <v>0.000706018518518519</v>
      </c>
      <c r="N122" s="3" t="n">
        <f aca="false">IF(L122=L121,E122+N121,E122)</f>
        <v>18.0277563773199</v>
      </c>
      <c r="O122" s="4" t="n">
        <f aca="false">F122</f>
        <v>22.7435648690656</v>
      </c>
      <c r="P122" s="3" t="n">
        <f aca="false">IF(ISERROR(N122/(SECOND(M122)+60*MINUTE(M122)+3600*HOUR(M122))),P121,N122/(SECOND(M122)+60*MINUTE(M122)+3600*HOUR(M122)))</f>
        <v>0.29553698979213</v>
      </c>
    </row>
    <row r="123" customFormat="false" ht="12.75" hidden="false" customHeight="false" outlineLevel="0" collapsed="false">
      <c r="A123" s="18" t="n">
        <f aca="false">TRACK!D127</f>
        <v>1987</v>
      </c>
      <c r="B123" s="19" t="n">
        <f aca="false">UTM!D122</f>
        <v>530785</v>
      </c>
      <c r="C123" s="19" t="n">
        <f aca="false">UTM!E122</f>
        <v>4757160</v>
      </c>
      <c r="E123" s="2" t="n">
        <f aca="false">IF(AND($B123=0,$C123=0),0,SQRT(POWER(ABS(B122-B123),2)+POWER(ABS(C122-C123),2)))</f>
        <v>10.0498756211209</v>
      </c>
      <c r="F123" s="20" t="n">
        <f aca="false">(E123/1000+F122)</f>
        <v>22.7536147446868</v>
      </c>
      <c r="G123" s="2" t="n">
        <f aca="false">IF(AND($B123=0,$C123=0),G122,A123*0.3048)</f>
        <v>605.6376</v>
      </c>
      <c r="I123" s="2" t="n">
        <f aca="false">IF(G123&gt;G122,G123-G122,0)</f>
        <v>0</v>
      </c>
      <c r="L123" s="21" t="n">
        <f aca="false">UTM!G122</f>
        <v>0.694699074074074</v>
      </c>
      <c r="M123" s="22" t="n">
        <f aca="false">IF(AND($B123=0,$C123=0),0,L123-L122)</f>
        <v>0.000127314814814815</v>
      </c>
      <c r="N123" s="3" t="n">
        <f aca="false">IF(L123=L122,E123+N122,E123)</f>
        <v>10.0498756211209</v>
      </c>
      <c r="O123" s="4" t="n">
        <f aca="false">F123</f>
        <v>22.7536147446868</v>
      </c>
      <c r="P123" s="3" t="n">
        <f aca="false">IF(ISERROR(N123/(SECOND(M123)+60*MINUTE(M123)+3600*HOUR(M123))),P122,N123/(SECOND(M123)+60*MINUTE(M123)+3600*HOUR(M123)))</f>
        <v>0.913625056465536</v>
      </c>
    </row>
    <row r="124" customFormat="false" ht="12.75" hidden="false" customHeight="false" outlineLevel="0" collapsed="false">
      <c r="A124" s="18" t="n">
        <f aca="false">TRACK!D128</f>
        <v>1923</v>
      </c>
      <c r="B124" s="19" t="n">
        <f aca="false">UTM!D123</f>
        <v>530799</v>
      </c>
      <c r="C124" s="19" t="n">
        <f aca="false">UTM!E123</f>
        <v>4757156</v>
      </c>
      <c r="E124" s="2" t="n">
        <f aca="false">IF(AND($B124=0,$C124=0),0,SQRT(POWER(ABS(B123-B124),2)+POWER(ABS(C123-C124),2)))</f>
        <v>14.560219778561</v>
      </c>
      <c r="F124" s="20" t="n">
        <f aca="false">(E124/1000+F123)</f>
        <v>22.7681749644653</v>
      </c>
      <c r="G124" s="2" t="n">
        <f aca="false">IF(AND($B124=0,$C124=0),G123,A124*0.3048)</f>
        <v>586.1304</v>
      </c>
      <c r="I124" s="2" t="n">
        <f aca="false">IF(G124&gt;G123,G124-G123,0)</f>
        <v>0</v>
      </c>
      <c r="L124" s="21" t="n">
        <f aca="false">UTM!G123</f>
        <v>0.69474537037037</v>
      </c>
      <c r="M124" s="22" t="n">
        <f aca="false">IF(AND($B124=0,$C124=0),0,L124-L123)</f>
        <v>4.62962962962963E-005</v>
      </c>
      <c r="N124" s="3" t="n">
        <f aca="false">IF(L124=L123,E124+N123,E124)</f>
        <v>14.560219778561</v>
      </c>
      <c r="O124" s="4" t="n">
        <f aca="false">F124</f>
        <v>22.7681749644653</v>
      </c>
      <c r="P124" s="3" t="n">
        <f aca="false">IF(ISERROR(N124/(SECOND(M124)+60*MINUTE(M124)+3600*HOUR(M124))),P123,N124/(SECOND(M124)+60*MINUTE(M124)+3600*HOUR(M124)))</f>
        <v>3.64005494464026</v>
      </c>
    </row>
    <row r="125" customFormat="false" ht="12.75" hidden="false" customHeight="false" outlineLevel="0" collapsed="false">
      <c r="A125" s="18" t="n">
        <f aca="false">TRACK!D129</f>
        <v>1961</v>
      </c>
      <c r="B125" s="19" t="n">
        <f aca="false">UTM!D124</f>
        <v>530797</v>
      </c>
      <c r="C125" s="19" t="n">
        <f aca="false">UTM!E124</f>
        <v>4757153</v>
      </c>
      <c r="E125" s="2" t="n">
        <f aca="false">IF(AND($B125=0,$C125=0),0,SQRT(POWER(ABS(B124-B125),2)+POWER(ABS(C124-C125),2)))</f>
        <v>3.60555127546399</v>
      </c>
      <c r="F125" s="20" t="n">
        <f aca="false">(E125/1000+F124)</f>
        <v>22.7717805157408</v>
      </c>
      <c r="G125" s="2" t="n">
        <f aca="false">IF(AND($B125=0,$C125=0),G124,A125*0.3048)</f>
        <v>597.7128</v>
      </c>
      <c r="I125" s="2" t="n">
        <f aca="false">IF(G125&gt;G124,G125-G124,0)</f>
        <v>11.5824</v>
      </c>
      <c r="L125" s="21" t="n">
        <f aca="false">UTM!G124</f>
        <v>0.694780092592593</v>
      </c>
      <c r="M125" s="22" t="n">
        <f aca="false">IF(AND($B125=0,$C125=0),0,L125-L124)</f>
        <v>3.47222222222222E-005</v>
      </c>
      <c r="N125" s="3" t="n">
        <f aca="false">IF(L125=L124,E125+N124,E125)</f>
        <v>3.60555127546399</v>
      </c>
      <c r="O125" s="4" t="n">
        <f aca="false">F125</f>
        <v>22.7717805157408</v>
      </c>
      <c r="P125" s="3" t="n">
        <f aca="false">IF(ISERROR(N125/(SECOND(M125)+60*MINUTE(M125)+3600*HOUR(M125))),P124,N125/(SECOND(M125)+60*MINUTE(M125)+3600*HOUR(M125)))</f>
        <v>1.20185042515466</v>
      </c>
    </row>
    <row r="126" customFormat="false" ht="12.75" hidden="false" customHeight="false" outlineLevel="0" collapsed="false">
      <c r="A126" s="18" t="n">
        <f aca="false">TRACK!D130</f>
        <v>1916</v>
      </c>
      <c r="B126" s="19" t="n">
        <f aca="false">UTM!D125</f>
        <v>530874</v>
      </c>
      <c r="C126" s="19" t="n">
        <f aca="false">UTM!E125</f>
        <v>4757119</v>
      </c>
      <c r="E126" s="2" t="n">
        <f aca="false">IF(AND($B126=0,$C126=0),0,SQRT(POWER(ABS(B125-B126),2)+POWER(ABS(C125-C126),2)))</f>
        <v>84.1724420460759</v>
      </c>
      <c r="F126" s="20" t="n">
        <f aca="false">(E126/1000+F125)</f>
        <v>22.8559529577869</v>
      </c>
      <c r="G126" s="2" t="n">
        <f aca="false">IF(AND($B126=0,$C126=0),G125,A126*0.3048)</f>
        <v>583.9968</v>
      </c>
      <c r="I126" s="2" t="n">
        <f aca="false">IF(G126&gt;G125,G126-G125,0)</f>
        <v>0</v>
      </c>
      <c r="L126" s="21" t="n">
        <f aca="false">UTM!G125</f>
        <v>0.695046296296296</v>
      </c>
      <c r="M126" s="22" t="n">
        <f aca="false">IF(AND($B126=0,$C126=0),0,L126-L125)</f>
        <v>0.000266203703703704</v>
      </c>
      <c r="N126" s="3" t="n">
        <f aca="false">IF(L126=L125,E126+N125,E126)</f>
        <v>84.1724420460759</v>
      </c>
      <c r="O126" s="4" t="n">
        <f aca="false">F126</f>
        <v>22.8559529577869</v>
      </c>
      <c r="P126" s="3" t="n">
        <f aca="false">IF(ISERROR(N126/(SECOND(M126)+60*MINUTE(M126)+3600*HOUR(M126))),P125,N126/(SECOND(M126)+60*MINUTE(M126)+3600*HOUR(M126)))</f>
        <v>3.65967139330765</v>
      </c>
    </row>
    <row r="127" customFormat="false" ht="12.75" hidden="false" customHeight="false" outlineLevel="0" collapsed="false">
      <c r="A127" s="18" t="n">
        <f aca="false">TRACK!D131</f>
        <v>1905</v>
      </c>
      <c r="B127" s="19" t="n">
        <f aca="false">UTM!D126</f>
        <v>531207</v>
      </c>
      <c r="C127" s="19" t="n">
        <f aca="false">UTM!E126</f>
        <v>4757038</v>
      </c>
      <c r="E127" s="2" t="n">
        <f aca="false">IF(AND($B127=0,$C127=0),0,SQRT(POWER(ABS(B126-B127),2)+POWER(ABS(C126-C127),2)))</f>
        <v>342.709789763876</v>
      </c>
      <c r="F127" s="20" t="n">
        <f aca="false">(E127/1000+F126)</f>
        <v>23.1986627475507</v>
      </c>
      <c r="G127" s="2" t="n">
        <f aca="false">IF(AND($B127=0,$C127=0),G126,A127*0.3048)</f>
        <v>580.644</v>
      </c>
      <c r="I127" s="2" t="n">
        <f aca="false">IF(G127&gt;G126,G127-G126,0)</f>
        <v>0</v>
      </c>
      <c r="L127" s="21" t="n">
        <f aca="false">UTM!G126</f>
        <v>0.695543981481482</v>
      </c>
      <c r="M127" s="22" t="n">
        <f aca="false">IF(AND($B127=0,$C127=0),0,L127-L126)</f>
        <v>0.000497685185185185</v>
      </c>
      <c r="N127" s="3" t="n">
        <f aca="false">IF(L127=L126,E127+N126,E127)</f>
        <v>342.709789763876</v>
      </c>
      <c r="O127" s="4" t="n">
        <f aca="false">F127</f>
        <v>23.1986627475507</v>
      </c>
      <c r="P127" s="3" t="n">
        <f aca="false">IF(ISERROR(N127/(SECOND(M127)+60*MINUTE(M127)+3600*HOUR(M127))),P126,N127/(SECOND(M127)+60*MINUTE(M127)+3600*HOUR(M127)))</f>
        <v>7.96999511078781</v>
      </c>
    </row>
    <row r="128" customFormat="false" ht="12.75" hidden="false" customHeight="false" outlineLevel="0" collapsed="false">
      <c r="A128" s="18" t="n">
        <f aca="false">TRACK!D132</f>
        <v>1905</v>
      </c>
      <c r="B128" s="19" t="n">
        <f aca="false">UTM!D127</f>
        <v>530999</v>
      </c>
      <c r="C128" s="19" t="n">
        <f aca="false">UTM!E127</f>
        <v>4756672</v>
      </c>
      <c r="E128" s="2" t="n">
        <f aca="false">IF(AND($B128=0,$C128=0),0,SQRT(POWER(ABS(B127-B128),2)+POWER(ABS(C127-C128),2)))</f>
        <v>420.975058643621</v>
      </c>
      <c r="F128" s="20" t="n">
        <f aca="false">(E128/1000+F127)</f>
        <v>23.6196378061944</v>
      </c>
      <c r="G128" s="2" t="n">
        <f aca="false">IF(AND($B128=0,$C128=0),G127,A128*0.3048)</f>
        <v>580.644</v>
      </c>
      <c r="I128" s="2" t="n">
        <f aca="false">IF(G128&gt;G127,G128-G127,0)</f>
        <v>0</v>
      </c>
      <c r="L128" s="21" t="n">
        <f aca="false">UTM!G127</f>
        <v>0.696851851851852</v>
      </c>
      <c r="M128" s="22" t="n">
        <f aca="false">IF(AND($B128=0,$C128=0),0,L128-L127)</f>
        <v>0.00130787037037037</v>
      </c>
      <c r="N128" s="3" t="n">
        <f aca="false">IF(L128=L127,E128+N127,E128)</f>
        <v>420.975058643621</v>
      </c>
      <c r="O128" s="4" t="n">
        <f aca="false">F128</f>
        <v>23.6196378061944</v>
      </c>
      <c r="P128" s="3" t="n">
        <f aca="false">IF(ISERROR(N128/(SECOND(M128)+60*MINUTE(M128)+3600*HOUR(M128))),P127,N128/(SECOND(M128)+60*MINUTE(M128)+3600*HOUR(M128)))</f>
        <v>3.7254429968462</v>
      </c>
    </row>
    <row r="129" customFormat="false" ht="12.75" hidden="false" customHeight="false" outlineLevel="0" collapsed="false">
      <c r="A129" s="18" t="n">
        <f aca="false">TRACK!D133</f>
        <v>1905</v>
      </c>
      <c r="B129" s="19" t="n">
        <f aca="false">UTM!D128</f>
        <v>530998</v>
      </c>
      <c r="C129" s="19" t="n">
        <f aca="false">UTM!E128</f>
        <v>4756637</v>
      </c>
      <c r="E129" s="2" t="n">
        <f aca="false">IF(AND($B129=0,$C129=0),0,SQRT(POWER(ABS(B128-B129),2)+POWER(ABS(C128-C129),2)))</f>
        <v>35.0142828000232</v>
      </c>
      <c r="F129" s="20" t="n">
        <f aca="false">(E129/1000+F128)</f>
        <v>23.6546520889944</v>
      </c>
      <c r="G129" s="2" t="n">
        <f aca="false">IF(AND($B129=0,$C129=0),G128,A129*0.3048)</f>
        <v>580.644</v>
      </c>
      <c r="I129" s="2" t="n">
        <f aca="false">IF(G129&gt;G128,G129-G128,0)</f>
        <v>0</v>
      </c>
      <c r="L129" s="21" t="n">
        <f aca="false">UTM!G128</f>
        <v>0.696886574074074</v>
      </c>
      <c r="M129" s="22" t="n">
        <f aca="false">IF(AND($B129=0,$C129=0),0,L129-L128)</f>
        <v>3.47222222222222E-005</v>
      </c>
      <c r="N129" s="3" t="n">
        <f aca="false">IF(L129=L128,E129+N128,E129)</f>
        <v>35.0142828000232</v>
      </c>
      <c r="O129" s="4" t="n">
        <f aca="false">F129</f>
        <v>23.6546520889944</v>
      </c>
      <c r="P129" s="3" t="n">
        <f aca="false">IF(ISERROR(N129/(SECOND(M129)+60*MINUTE(M129)+3600*HOUR(M129))),P128,N129/(SECOND(M129)+60*MINUTE(M129)+3600*HOUR(M129)))</f>
        <v>11.6714276000077</v>
      </c>
    </row>
    <row r="130" customFormat="false" ht="12.75" hidden="false" customHeight="false" outlineLevel="0" collapsed="false">
      <c r="A130" s="18" t="n">
        <f aca="false">TRACK!D134</f>
        <v>1905</v>
      </c>
      <c r="B130" s="19" t="n">
        <f aca="false">UTM!D129</f>
        <v>530983</v>
      </c>
      <c r="C130" s="19" t="n">
        <f aca="false">UTM!E129</f>
        <v>4756616</v>
      </c>
      <c r="E130" s="2" t="n">
        <f aca="false">IF(AND($B130=0,$C130=0),0,SQRT(POWER(ABS(B129-B130),2)+POWER(ABS(C129-C130),2)))</f>
        <v>25.8069758011279</v>
      </c>
      <c r="F130" s="20" t="n">
        <f aca="false">(E130/1000+F129)</f>
        <v>23.6804590647955</v>
      </c>
      <c r="G130" s="2" t="n">
        <f aca="false">IF(AND($B130=0,$C130=0),G129,A130*0.3048)</f>
        <v>580.644</v>
      </c>
      <c r="I130" s="2" t="n">
        <f aca="false">IF(G130&gt;G129,G130-G129,0)</f>
        <v>0</v>
      </c>
      <c r="L130" s="21" t="n">
        <f aca="false">UTM!G129</f>
        <v>0.696921296296296</v>
      </c>
      <c r="M130" s="22" t="n">
        <f aca="false">IF(AND($B130=0,$C130=0),0,L130-L129)</f>
        <v>3.47222222222222E-005</v>
      </c>
      <c r="N130" s="3" t="n">
        <f aca="false">IF(L130=L129,E130+N129,E130)</f>
        <v>25.8069758011279</v>
      </c>
      <c r="O130" s="4" t="n">
        <f aca="false">F130</f>
        <v>23.6804590647955</v>
      </c>
      <c r="P130" s="3" t="n">
        <f aca="false">IF(ISERROR(N130/(SECOND(M130)+60*MINUTE(M130)+3600*HOUR(M130))),P129,N130/(SECOND(M130)+60*MINUTE(M130)+3600*HOUR(M130)))</f>
        <v>8.60232526704263</v>
      </c>
    </row>
    <row r="131" customFormat="false" ht="12.75" hidden="false" customHeight="false" outlineLevel="0" collapsed="false">
      <c r="A131" s="18" t="n">
        <f aca="false">TRACK!D135</f>
        <v>1905</v>
      </c>
      <c r="B131" s="19" t="n">
        <f aca="false">UTM!D130</f>
        <v>530858</v>
      </c>
      <c r="C131" s="19" t="n">
        <f aca="false">UTM!E130</f>
        <v>4756593</v>
      </c>
      <c r="E131" s="2" t="n">
        <f aca="false">IF(AND($B131=0,$C131=0),0,SQRT(POWER(ABS(B130-B131),2)+POWER(ABS(C130-C131),2)))</f>
        <v>127.09838708654</v>
      </c>
      <c r="F131" s="20" t="n">
        <f aca="false">(E131/1000+F130)</f>
        <v>23.8075574518821</v>
      </c>
      <c r="G131" s="2" t="n">
        <f aca="false">IF(AND($B131=0,$C131=0),G130,A131*0.3048)</f>
        <v>580.644</v>
      </c>
      <c r="I131" s="2" t="n">
        <f aca="false">IF(G131&gt;G130,G131-G130,0)</f>
        <v>0</v>
      </c>
      <c r="L131" s="21" t="n">
        <f aca="false">UTM!G130</f>
        <v>0.6971875</v>
      </c>
      <c r="M131" s="22" t="n">
        <f aca="false">IF(AND($B131=0,$C131=0),0,L131-L130)</f>
        <v>0.000266203703703704</v>
      </c>
      <c r="N131" s="3" t="n">
        <f aca="false">IF(L131=L130,E131+N130,E131)</f>
        <v>127.09838708654</v>
      </c>
      <c r="O131" s="4" t="n">
        <f aca="false">F131</f>
        <v>23.8075574518821</v>
      </c>
      <c r="P131" s="3" t="n">
        <f aca="false">IF(ISERROR(N131/(SECOND(M131)+60*MINUTE(M131)+3600*HOUR(M131))),P130,N131/(SECOND(M131)+60*MINUTE(M131)+3600*HOUR(M131)))</f>
        <v>5.52601682984957</v>
      </c>
    </row>
    <row r="132" customFormat="false" ht="12.75" hidden="false" customHeight="false" outlineLevel="0" collapsed="false">
      <c r="A132" s="18" t="n">
        <f aca="false">TRACK!D136</f>
        <v>1905</v>
      </c>
      <c r="B132" s="19" t="n">
        <f aca="false">UTM!D131</f>
        <v>530702</v>
      </c>
      <c r="C132" s="19" t="n">
        <f aca="false">UTM!E131</f>
        <v>4756550</v>
      </c>
      <c r="E132" s="2" t="n">
        <f aca="false">IF(AND($B132=0,$C132=0),0,SQRT(POWER(ABS(B131-B132),2)+POWER(ABS(C131-C132),2)))</f>
        <v>161.817798773806</v>
      </c>
      <c r="F132" s="20" t="n">
        <f aca="false">(E132/1000+F131)</f>
        <v>23.9693752506559</v>
      </c>
      <c r="G132" s="2" t="n">
        <f aca="false">IF(AND($B132=0,$C132=0),G131,A132*0.3048)</f>
        <v>580.644</v>
      </c>
      <c r="I132" s="2" t="n">
        <f aca="false">IF(G132&gt;G131,G132-G131,0)</f>
        <v>0</v>
      </c>
      <c r="L132" s="21" t="n">
        <f aca="false">UTM!G131</f>
        <v>0.697511574074074</v>
      </c>
      <c r="M132" s="22" t="n">
        <f aca="false">IF(AND($B132=0,$C132=0),0,L132-L131)</f>
        <v>0.000324074074074074</v>
      </c>
      <c r="N132" s="3" t="n">
        <f aca="false">IF(L132=L131,E132+N131,E132)</f>
        <v>161.817798773806</v>
      </c>
      <c r="O132" s="4" t="n">
        <f aca="false">F132</f>
        <v>23.9693752506559</v>
      </c>
      <c r="P132" s="3" t="n">
        <f aca="false">IF(ISERROR(N132/(SECOND(M132)+60*MINUTE(M132)+3600*HOUR(M132))),P131,N132/(SECOND(M132)+60*MINUTE(M132)+3600*HOUR(M132)))</f>
        <v>5.7792070990645</v>
      </c>
    </row>
    <row r="133" customFormat="false" ht="12.75" hidden="false" customHeight="false" outlineLevel="0" collapsed="false">
      <c r="A133" s="18" t="n">
        <f aca="false">TRACK!D137</f>
        <v>1905</v>
      </c>
      <c r="B133" s="19" t="n">
        <f aca="false">UTM!D132</f>
        <v>530558</v>
      </c>
      <c r="C133" s="19" t="n">
        <f aca="false">UTM!E132</f>
        <v>4756273</v>
      </c>
      <c r="E133" s="2" t="n">
        <f aca="false">IF(AND($B133=0,$C133=0),0,SQRT(POWER(ABS(B132-B133),2)+POWER(ABS(C132-C133),2)))</f>
        <v>312.193850035519</v>
      </c>
      <c r="F133" s="20" t="n">
        <f aca="false">(E133/1000+F132)</f>
        <v>24.2815691006914</v>
      </c>
      <c r="G133" s="2" t="n">
        <f aca="false">IF(AND($B133=0,$C133=0),G132,A133*0.3048)</f>
        <v>580.644</v>
      </c>
      <c r="I133" s="2" t="n">
        <f aca="false">IF(G133&gt;G132,G133-G132,0)</f>
        <v>0</v>
      </c>
      <c r="L133" s="21" t="n">
        <f aca="false">UTM!G132</f>
        <v>0.697928240740741</v>
      </c>
      <c r="M133" s="22" t="n">
        <f aca="false">IF(AND($B133=0,$C133=0),0,L133-L132)</f>
        <v>0.000416666666666667</v>
      </c>
      <c r="N133" s="3" t="n">
        <f aca="false">IF(L133=L132,E133+N132,E133)</f>
        <v>312.193850035519</v>
      </c>
      <c r="O133" s="4" t="n">
        <f aca="false">F133</f>
        <v>24.2815691006914</v>
      </c>
      <c r="P133" s="3" t="n">
        <f aca="false">IF(ISERROR(N133/(SECOND(M133)+60*MINUTE(M133)+3600*HOUR(M133))),P132,N133/(SECOND(M133)+60*MINUTE(M133)+3600*HOUR(M133)))</f>
        <v>8.67205138987552</v>
      </c>
    </row>
    <row r="134" customFormat="false" ht="12.75" hidden="false" customHeight="false" outlineLevel="0" collapsed="false">
      <c r="A134" s="18" t="n">
        <f aca="false">TRACK!D138</f>
        <v>1905</v>
      </c>
      <c r="B134" s="19" t="n">
        <f aca="false">UTM!D133</f>
        <v>530554</v>
      </c>
      <c r="C134" s="19" t="n">
        <f aca="false">UTM!E133</f>
        <v>4756265</v>
      </c>
      <c r="E134" s="2" t="n">
        <f aca="false">IF(AND($B134=0,$C134=0),0,SQRT(POWER(ABS(B133-B134),2)+POWER(ABS(C133-C134),2)))</f>
        <v>8.94427190999916</v>
      </c>
      <c r="F134" s="20" t="n">
        <f aca="false">(E134/1000+F133)</f>
        <v>24.2905133726014</v>
      </c>
      <c r="G134" s="2" t="n">
        <f aca="false">IF(AND($B134=0,$C134=0),G133,A134*0.3048)</f>
        <v>580.644</v>
      </c>
      <c r="I134" s="2" t="n">
        <f aca="false">IF(G134&gt;G133,G134-G133,0)</f>
        <v>0</v>
      </c>
      <c r="L134" s="21" t="n">
        <f aca="false">UTM!G133</f>
        <v>0.697951388888889</v>
      </c>
      <c r="M134" s="22" t="n">
        <f aca="false">IF(AND($B134=0,$C134=0),0,L134-L133)</f>
        <v>2.31481481481481E-005</v>
      </c>
      <c r="N134" s="3" t="n">
        <f aca="false">IF(L134=L133,E134+N133,E134)</f>
        <v>8.94427190999916</v>
      </c>
      <c r="O134" s="4" t="n">
        <f aca="false">F134</f>
        <v>24.2905133726014</v>
      </c>
      <c r="P134" s="3" t="n">
        <f aca="false">IF(ISERROR(N134/(SECOND(M134)+60*MINUTE(M134)+3600*HOUR(M134))),P133,N134/(SECOND(M134)+60*MINUTE(M134)+3600*HOUR(M134)))</f>
        <v>4.47213595499958</v>
      </c>
    </row>
    <row r="135" customFormat="false" ht="12.75" hidden="false" customHeight="false" outlineLevel="0" collapsed="false">
      <c r="A135" s="18" t="n">
        <f aca="false">TRACK!D139</f>
        <v>1905</v>
      </c>
      <c r="B135" s="19" t="n">
        <f aca="false">UTM!D134</f>
        <v>530499</v>
      </c>
      <c r="C135" s="19" t="n">
        <f aca="false">UTM!E134</f>
        <v>4756150</v>
      </c>
      <c r="E135" s="2" t="n">
        <f aca="false">IF(AND($B135=0,$C135=0),0,SQRT(POWER(ABS(B134-B135),2)+POWER(ABS(C134-C135),2)))</f>
        <v>127.47548783982</v>
      </c>
      <c r="F135" s="20" t="n">
        <f aca="false">(E135/1000+F134)</f>
        <v>24.4179888604412</v>
      </c>
      <c r="G135" s="2" t="n">
        <f aca="false">IF(AND($B135=0,$C135=0),G134,A135*0.3048)</f>
        <v>580.644</v>
      </c>
      <c r="I135" s="2" t="n">
        <f aca="false">IF(G135&gt;G134,G135-G134,0)</f>
        <v>0</v>
      </c>
      <c r="L135" s="21" t="n">
        <f aca="false">UTM!G134</f>
        <v>0.69818287037037</v>
      </c>
      <c r="M135" s="22" t="n">
        <f aca="false">IF(AND($B135=0,$C135=0),0,L135-L134)</f>
        <v>0.000231481481481482</v>
      </c>
      <c r="N135" s="3" t="n">
        <f aca="false">IF(L135=L134,E135+N134,E135)</f>
        <v>127.47548783982</v>
      </c>
      <c r="O135" s="4" t="n">
        <f aca="false">F135</f>
        <v>24.4179888604412</v>
      </c>
      <c r="P135" s="3" t="n">
        <f aca="false">IF(ISERROR(N135/(SECOND(M135)+60*MINUTE(M135)+3600*HOUR(M135))),P134,N135/(SECOND(M135)+60*MINUTE(M135)+3600*HOUR(M135)))</f>
        <v>6.37377439199098</v>
      </c>
    </row>
    <row r="136" customFormat="false" ht="12.75" hidden="false" customHeight="false" outlineLevel="0" collapsed="false">
      <c r="A136" s="18" t="n">
        <f aca="false">TRACK!D140</f>
        <v>1905</v>
      </c>
      <c r="B136" s="19" t="n">
        <f aca="false">UTM!D135</f>
        <v>530348</v>
      </c>
      <c r="C136" s="19" t="n">
        <f aca="false">UTM!E135</f>
        <v>4755694</v>
      </c>
      <c r="E136" s="2" t="n">
        <f aca="false">IF(AND($B136=0,$C136=0),0,SQRT(POWER(ABS(B135-B136),2)+POWER(ABS(C135-C136),2)))</f>
        <v>480.350913395613</v>
      </c>
      <c r="F136" s="20" t="n">
        <f aca="false">(E136/1000+F135)</f>
        <v>24.8983397738368</v>
      </c>
      <c r="G136" s="2" t="n">
        <f aca="false">IF(AND($B136=0,$C136=0),G135,A136*0.3048)</f>
        <v>580.644</v>
      </c>
      <c r="I136" s="2" t="n">
        <f aca="false">IF(G136&gt;G135,G136-G135,0)</f>
        <v>0</v>
      </c>
      <c r="L136" s="21" t="n">
        <f aca="false">UTM!G135</f>
        <v>0.698946759259259</v>
      </c>
      <c r="M136" s="22" t="n">
        <f aca="false">IF(AND($B136=0,$C136=0),0,L136-L135)</f>
        <v>0.000763888888888889</v>
      </c>
      <c r="N136" s="3" t="n">
        <f aca="false">IF(L136=L135,E136+N135,E136)</f>
        <v>480.350913395613</v>
      </c>
      <c r="O136" s="4" t="n">
        <f aca="false">F136</f>
        <v>24.8983397738368</v>
      </c>
      <c r="P136" s="3" t="n">
        <f aca="false">IF(ISERROR(N136/(SECOND(M136)+60*MINUTE(M136)+3600*HOUR(M136))),P135,N136/(SECOND(M136)+60*MINUTE(M136)+3600*HOUR(M136)))</f>
        <v>7.27804414235778</v>
      </c>
    </row>
    <row r="137" customFormat="false" ht="12.75" hidden="false" customHeight="false" outlineLevel="0" collapsed="false">
      <c r="A137" s="18" t="n">
        <f aca="false">TRACK!D141</f>
        <v>1905</v>
      </c>
      <c r="B137" s="19" t="n">
        <f aca="false">UTM!D136</f>
        <v>530358</v>
      </c>
      <c r="C137" s="19" t="n">
        <f aca="false">UTM!E136</f>
        <v>4755495</v>
      </c>
      <c r="E137" s="2" t="n">
        <f aca="false">IF(AND($B137=0,$C137=0),0,SQRT(POWER(ABS(B136-B137),2)+POWER(ABS(C136-C137),2)))</f>
        <v>199.251097863977</v>
      </c>
      <c r="F137" s="20" t="n">
        <f aca="false">(E137/1000+F136)</f>
        <v>25.0975908717008</v>
      </c>
      <c r="G137" s="2" t="n">
        <f aca="false">IF(AND($B137=0,$C137=0),G136,A137*0.3048)</f>
        <v>580.644</v>
      </c>
      <c r="I137" s="2" t="n">
        <f aca="false">IF(G137&gt;G136,G137-G136,0)</f>
        <v>0</v>
      </c>
      <c r="L137" s="21" t="n">
        <f aca="false">UTM!G136</f>
        <v>0.699259259259259</v>
      </c>
      <c r="M137" s="22" t="n">
        <f aca="false">IF(AND($B137=0,$C137=0),0,L137-L136)</f>
        <v>0.0003125</v>
      </c>
      <c r="N137" s="3" t="n">
        <f aca="false">IF(L137=L136,E137+N136,E137)</f>
        <v>199.251097863977</v>
      </c>
      <c r="O137" s="4" t="n">
        <f aca="false">F137</f>
        <v>25.0975908717008</v>
      </c>
      <c r="P137" s="3" t="n">
        <f aca="false">IF(ISERROR(N137/(SECOND(M137)+60*MINUTE(M137)+3600*HOUR(M137))),P136,N137/(SECOND(M137)+60*MINUTE(M137)+3600*HOUR(M137)))</f>
        <v>7.37967029125839</v>
      </c>
    </row>
    <row r="138" customFormat="false" ht="12.75" hidden="false" customHeight="false" outlineLevel="0" collapsed="false">
      <c r="A138" s="18" t="n">
        <f aca="false">TRACK!D142</f>
        <v>1901</v>
      </c>
      <c r="B138" s="19" t="n">
        <f aca="false">UTM!D137</f>
        <v>530323</v>
      </c>
      <c r="C138" s="19" t="n">
        <f aca="false">UTM!E137</f>
        <v>4755295</v>
      </c>
      <c r="E138" s="2" t="n">
        <f aca="false">IF(AND($B138=0,$C138=0),0,SQRT(POWER(ABS(B137-B138),2)+POWER(ABS(C137-C138),2)))</f>
        <v>203.03940504247</v>
      </c>
      <c r="F138" s="20" t="n">
        <f aca="false">(E138/1000+F137)</f>
        <v>25.3006302767433</v>
      </c>
      <c r="G138" s="2" t="n">
        <f aca="false">IF(AND($B138=0,$C138=0),G137,A138*0.3048)</f>
        <v>579.4248</v>
      </c>
      <c r="I138" s="2" t="n">
        <f aca="false">IF(G138&gt;G137,G138-G137,0)</f>
        <v>0</v>
      </c>
      <c r="L138" s="21" t="n">
        <f aca="false">UTM!G137</f>
        <v>0.699641203703704</v>
      </c>
      <c r="M138" s="22" t="n">
        <f aca="false">IF(AND($B138=0,$C138=0),0,L138-L137)</f>
        <v>0.000381944444444444</v>
      </c>
      <c r="N138" s="3" t="n">
        <f aca="false">IF(L138=L137,E138+N137,E138)</f>
        <v>203.03940504247</v>
      </c>
      <c r="O138" s="4" t="n">
        <f aca="false">F138</f>
        <v>25.3006302767433</v>
      </c>
      <c r="P138" s="3" t="n">
        <f aca="false">IF(ISERROR(N138/(SECOND(M138)+60*MINUTE(M138)+3600*HOUR(M138))),P137,N138/(SECOND(M138)+60*MINUTE(M138)+3600*HOUR(M138)))</f>
        <v>6.1527092437112</v>
      </c>
    </row>
    <row r="139" customFormat="false" ht="12.75" hidden="false" customHeight="false" outlineLevel="0" collapsed="false">
      <c r="A139" s="18" t="n">
        <f aca="false">TRACK!D143</f>
        <v>1896</v>
      </c>
      <c r="B139" s="19" t="n">
        <f aca="false">UTM!D138</f>
        <v>530226</v>
      </c>
      <c r="C139" s="19" t="n">
        <f aca="false">UTM!E138</f>
        <v>4755049</v>
      </c>
      <c r="E139" s="2" t="n">
        <f aca="false">IF(AND($B139=0,$C139=0),0,SQRT(POWER(ABS(B138-B139),2)+POWER(ABS(C138-C139),2)))</f>
        <v>264.433356443547</v>
      </c>
      <c r="F139" s="20" t="n">
        <f aca="false">(E139/1000+F138)</f>
        <v>25.5650636331868</v>
      </c>
      <c r="G139" s="2" t="n">
        <f aca="false">IF(AND($B139=0,$C139=0),G138,A139*0.3048)</f>
        <v>577.9008</v>
      </c>
      <c r="I139" s="2" t="n">
        <f aca="false">IF(G139&gt;G138,G139-G138,0)</f>
        <v>0</v>
      </c>
      <c r="L139" s="21" t="n">
        <f aca="false">UTM!G138</f>
        <v>0.700104166666667</v>
      </c>
      <c r="M139" s="22" t="n">
        <f aca="false">IF(AND($B139=0,$C139=0),0,L139-L138)</f>
        <v>0.000462962962962963</v>
      </c>
      <c r="N139" s="3" t="n">
        <f aca="false">IF(L139=L138,E139+N138,E139)</f>
        <v>264.433356443547</v>
      </c>
      <c r="O139" s="4" t="n">
        <f aca="false">F139</f>
        <v>25.5650636331868</v>
      </c>
      <c r="P139" s="3" t="n">
        <f aca="false">IF(ISERROR(N139/(SECOND(M139)+60*MINUTE(M139)+3600*HOUR(M139))),P138,N139/(SECOND(M139)+60*MINUTE(M139)+3600*HOUR(M139)))</f>
        <v>6.61083391108868</v>
      </c>
    </row>
    <row r="140" customFormat="false" ht="12.75" hidden="false" customHeight="false" outlineLevel="0" collapsed="false">
      <c r="A140" s="18" t="n">
        <f aca="false">TRACK!D144</f>
        <v>1896</v>
      </c>
      <c r="B140" s="19" t="n">
        <f aca="false">UTM!D139</f>
        <v>530076</v>
      </c>
      <c r="C140" s="19" t="n">
        <f aca="false">UTM!E139</f>
        <v>4754750</v>
      </c>
      <c r="E140" s="2" t="n">
        <f aca="false">IF(AND($B140=0,$C140=0),0,SQRT(POWER(ABS(B139-B140),2)+POWER(ABS(C139-C140),2)))</f>
        <v>334.516068373404</v>
      </c>
      <c r="F140" s="20" t="n">
        <f aca="false">(E140/1000+F139)</f>
        <v>25.8995797015602</v>
      </c>
      <c r="G140" s="2" t="n">
        <f aca="false">IF(AND($B140=0,$C140=0),G139,A140*0.3048)</f>
        <v>577.9008</v>
      </c>
      <c r="I140" s="2" t="n">
        <f aca="false">IF(G140&gt;G139,G140-G139,0)</f>
        <v>0</v>
      </c>
      <c r="L140" s="21" t="n">
        <f aca="false">UTM!G139</f>
        <v>0.700648148148148</v>
      </c>
      <c r="M140" s="22" t="n">
        <f aca="false">IF(AND($B140=0,$C140=0),0,L140-L139)</f>
        <v>0.000543981481481481</v>
      </c>
      <c r="N140" s="3" t="n">
        <f aca="false">IF(L140=L139,E140+N139,E140)</f>
        <v>334.516068373404</v>
      </c>
      <c r="O140" s="4" t="n">
        <f aca="false">F140</f>
        <v>25.8995797015602</v>
      </c>
      <c r="P140" s="3" t="n">
        <f aca="false">IF(ISERROR(N140/(SECOND(M140)+60*MINUTE(M140)+3600*HOUR(M140))),P139,N140/(SECOND(M140)+60*MINUTE(M140)+3600*HOUR(M140)))</f>
        <v>7.11736315688094</v>
      </c>
    </row>
    <row r="141" customFormat="false" ht="12.75" hidden="false" customHeight="false" outlineLevel="0" collapsed="false">
      <c r="A141" s="18" t="n">
        <f aca="false">TRACK!D145</f>
        <v>1888</v>
      </c>
      <c r="B141" s="19" t="n">
        <f aca="false">UTM!D140</f>
        <v>529982</v>
      </c>
      <c r="C141" s="19" t="n">
        <f aca="false">UTM!E140</f>
        <v>4754647</v>
      </c>
      <c r="E141" s="2" t="n">
        <f aca="false">IF(AND($B141=0,$C141=0),0,SQRT(POWER(ABS(B140-B141),2)+POWER(ABS(C140-C141),2)))</f>
        <v>139.445329789133</v>
      </c>
      <c r="F141" s="20" t="n">
        <f aca="false">(E141/1000+F140)</f>
        <v>26.0390250313494</v>
      </c>
      <c r="G141" s="2" t="n">
        <f aca="false">IF(AND($B141=0,$C141=0),G140,A141*0.3048)</f>
        <v>575.4624</v>
      </c>
      <c r="I141" s="2" t="n">
        <f aca="false">IF(G141&gt;G140,G141-G140,0)</f>
        <v>0</v>
      </c>
      <c r="L141" s="21" t="n">
        <f aca="false">UTM!G140</f>
        <v>0.700891203703704</v>
      </c>
      <c r="M141" s="22" t="n">
        <f aca="false">IF(AND($B141=0,$C141=0),0,L141-L140)</f>
        <v>0.000243055555555556</v>
      </c>
      <c r="N141" s="3" t="n">
        <f aca="false">IF(L141=L140,E141+N140,E141)</f>
        <v>139.445329789133</v>
      </c>
      <c r="O141" s="4" t="n">
        <f aca="false">F141</f>
        <v>26.0390250313494</v>
      </c>
      <c r="P141" s="3" t="n">
        <f aca="false">IF(ISERROR(N141/(SECOND(M141)+60*MINUTE(M141)+3600*HOUR(M141))),P140,N141/(SECOND(M141)+60*MINUTE(M141)+3600*HOUR(M141)))</f>
        <v>6.64025379948251</v>
      </c>
    </row>
    <row r="142" customFormat="false" ht="12.75" hidden="false" customHeight="false" outlineLevel="0" collapsed="false">
      <c r="A142" s="18" t="n">
        <f aca="false">TRACK!D146</f>
        <v>1887</v>
      </c>
      <c r="B142" s="19" t="n">
        <f aca="false">UTM!D141</f>
        <v>529845</v>
      </c>
      <c r="C142" s="19" t="n">
        <f aca="false">UTM!E141</f>
        <v>4754454</v>
      </c>
      <c r="E142" s="2" t="n">
        <f aca="false">IF(AND($B142=0,$C142=0),0,SQRT(POWER(ABS(B141-B142),2)+POWER(ABS(C141-C142),2)))</f>
        <v>236.6812202098</v>
      </c>
      <c r="F142" s="20" t="n">
        <f aca="false">(E142/1000+F141)</f>
        <v>26.2757062515592</v>
      </c>
      <c r="G142" s="2" t="n">
        <f aca="false">IF(AND($B142=0,$C142=0),G141,A142*0.3048)</f>
        <v>575.1576</v>
      </c>
      <c r="I142" s="2" t="n">
        <f aca="false">IF(G142&gt;G141,G142-G141,0)</f>
        <v>0</v>
      </c>
      <c r="L142" s="21" t="n">
        <f aca="false">UTM!G141</f>
        <v>0.701203703703704</v>
      </c>
      <c r="M142" s="22" t="n">
        <f aca="false">IF(AND($B142=0,$C142=0),0,L142-L141)</f>
        <v>0.0003125</v>
      </c>
      <c r="N142" s="3" t="n">
        <f aca="false">IF(L142=L141,E142+N141,E142)</f>
        <v>236.6812202098</v>
      </c>
      <c r="O142" s="4" t="n">
        <f aca="false">F142</f>
        <v>26.2757062515592</v>
      </c>
      <c r="P142" s="3" t="n">
        <f aca="false">IF(ISERROR(N142/(SECOND(M142)+60*MINUTE(M142)+3600*HOUR(M142))),P141,N142/(SECOND(M142)+60*MINUTE(M142)+3600*HOUR(M142)))</f>
        <v>8.76597111888149</v>
      </c>
    </row>
    <row r="143" customFormat="false" ht="12.75" hidden="false" customHeight="false" outlineLevel="0" collapsed="false">
      <c r="A143" s="18" t="n">
        <f aca="false">TRACK!D147</f>
        <v>1887</v>
      </c>
      <c r="B143" s="19" t="n">
        <f aca="false">UTM!D142</f>
        <v>529804</v>
      </c>
      <c r="C143" s="19" t="n">
        <f aca="false">UTM!E142</f>
        <v>4754398</v>
      </c>
      <c r="E143" s="2" t="n">
        <f aca="false">IF(AND($B143=0,$C143=0),0,SQRT(POWER(ABS(B142-B143),2)+POWER(ABS(C142-C143),2)))</f>
        <v>69.4046107978425</v>
      </c>
      <c r="F143" s="20" t="n">
        <f aca="false">(E143/1000+F142)</f>
        <v>26.345110862357</v>
      </c>
      <c r="G143" s="2" t="n">
        <f aca="false">IF(AND($B143=0,$C143=0),G142,A143*0.3048)</f>
        <v>575.1576</v>
      </c>
      <c r="I143" s="2" t="n">
        <f aca="false">IF(G143&gt;G142,G143-G142,0)</f>
        <v>0</v>
      </c>
      <c r="L143" s="21" t="n">
        <f aca="false">UTM!G142</f>
        <v>0.701365740740741</v>
      </c>
      <c r="M143" s="22" t="n">
        <f aca="false">IF(AND($B143=0,$C143=0),0,L143-L142)</f>
        <v>0.000162037037037037</v>
      </c>
      <c r="N143" s="3" t="n">
        <f aca="false">IF(L143=L142,E143+N142,E143)</f>
        <v>69.4046107978425</v>
      </c>
      <c r="O143" s="4" t="n">
        <f aca="false">F143</f>
        <v>26.345110862357</v>
      </c>
      <c r="P143" s="3" t="n">
        <f aca="false">IF(ISERROR(N143/(SECOND(M143)+60*MINUTE(M143)+3600*HOUR(M143))),P142,N143/(SECOND(M143)+60*MINUTE(M143)+3600*HOUR(M143)))</f>
        <v>4.9574721998459</v>
      </c>
    </row>
    <row r="144" customFormat="false" ht="12.75" hidden="false" customHeight="false" outlineLevel="0" collapsed="false">
      <c r="A144" s="18" t="n">
        <f aca="false">TRACK!D148</f>
        <v>1887</v>
      </c>
      <c r="B144" s="19" t="n">
        <f aca="false">UTM!D143</f>
        <v>529784</v>
      </c>
      <c r="C144" s="19" t="n">
        <f aca="false">UTM!E143</f>
        <v>4754269</v>
      </c>
      <c r="E144" s="2" t="n">
        <f aca="false">IF(AND($B144=0,$C144=0),0,SQRT(POWER(ABS(B143-B144),2)+POWER(ABS(C143-C144),2)))</f>
        <v>130.541181241783</v>
      </c>
      <c r="F144" s="20" t="n">
        <f aca="false">(E144/1000+F143)</f>
        <v>26.4756520435988</v>
      </c>
      <c r="G144" s="2" t="n">
        <f aca="false">IF(AND($B144=0,$C144=0),G143,A144*0.3048)</f>
        <v>575.1576</v>
      </c>
      <c r="I144" s="2" t="n">
        <f aca="false">IF(G144&gt;G143,G144-G143,0)</f>
        <v>0</v>
      </c>
      <c r="L144" s="21" t="n">
        <f aca="false">UTM!G143</f>
        <v>0.701666666666667</v>
      </c>
      <c r="M144" s="22" t="n">
        <f aca="false">IF(AND($B144=0,$C144=0),0,L144-L143)</f>
        <v>0.000300925925925926</v>
      </c>
      <c r="N144" s="3" t="n">
        <f aca="false">IF(L144=L143,E144+N143,E144)</f>
        <v>130.541181241783</v>
      </c>
      <c r="O144" s="4" t="n">
        <f aca="false">F144</f>
        <v>26.4756520435988</v>
      </c>
      <c r="P144" s="3" t="n">
        <f aca="false">IF(ISERROR(N144/(SECOND(M144)+60*MINUTE(M144)+3600*HOUR(M144))),P143,N144/(SECOND(M144)+60*MINUTE(M144)+3600*HOUR(M144)))</f>
        <v>5.0208146631455</v>
      </c>
    </row>
    <row r="145" customFormat="false" ht="12.75" hidden="false" customHeight="false" outlineLevel="0" collapsed="false">
      <c r="A145" s="18" t="n">
        <f aca="false">TRACK!D149</f>
        <v>1887</v>
      </c>
      <c r="B145" s="19" t="n">
        <f aca="false">UTM!D144</f>
        <v>529692</v>
      </c>
      <c r="C145" s="19" t="n">
        <f aca="false">UTM!E144</f>
        <v>4754175</v>
      </c>
      <c r="E145" s="2" t="n">
        <f aca="false">IF(AND($B145=0,$C145=0),0,SQRT(POWER(ABS(B144-B145),2)+POWER(ABS(C144-C145),2)))</f>
        <v>131.529464379659</v>
      </c>
      <c r="F145" s="20" t="n">
        <f aca="false">(E145/1000+F144)</f>
        <v>26.6071815079784</v>
      </c>
      <c r="G145" s="2" t="n">
        <f aca="false">IF(AND($B145=0,$C145=0),G144,A145*0.3048)</f>
        <v>575.1576</v>
      </c>
      <c r="I145" s="2" t="n">
        <f aca="false">IF(G145&gt;G144,G145-G144,0)</f>
        <v>0</v>
      </c>
      <c r="L145" s="21" t="n">
        <f aca="false">UTM!G144</f>
        <v>0.702025462962963</v>
      </c>
      <c r="M145" s="22" t="n">
        <f aca="false">IF(AND($B145=0,$C145=0),0,L145-L144)</f>
        <v>0.000358796296296296</v>
      </c>
      <c r="N145" s="3" t="n">
        <f aca="false">IF(L145=L144,E145+N144,E145)</f>
        <v>131.529464379659</v>
      </c>
      <c r="O145" s="4" t="n">
        <f aca="false">F145</f>
        <v>26.6071815079784</v>
      </c>
      <c r="P145" s="3" t="n">
        <f aca="false">IF(ISERROR(N145/(SECOND(M145)+60*MINUTE(M145)+3600*HOUR(M145))),P144,N145/(SECOND(M145)+60*MINUTE(M145)+3600*HOUR(M145)))</f>
        <v>4.24288594773094</v>
      </c>
    </row>
    <row r="146" customFormat="false" ht="12.75" hidden="false" customHeight="false" outlineLevel="0" collapsed="false">
      <c r="A146" s="18" t="n">
        <f aca="false">TRACK!D150</f>
        <v>1879</v>
      </c>
      <c r="B146" s="19" t="n">
        <f aca="false">UTM!D145</f>
        <v>529609</v>
      </c>
      <c r="C146" s="19" t="n">
        <f aca="false">UTM!E145</f>
        <v>4753898</v>
      </c>
      <c r="E146" s="2" t="n">
        <f aca="false">IF(AND($B146=0,$C146=0),0,SQRT(POWER(ABS(B145-B146),2)+POWER(ABS(C145-C146),2)))</f>
        <v>289.167771371569</v>
      </c>
      <c r="F146" s="20" t="n">
        <f aca="false">(E146/1000+F145)</f>
        <v>26.89634927935</v>
      </c>
      <c r="G146" s="2" t="n">
        <f aca="false">IF(AND($B146=0,$C146=0),G145,A146*0.3048)</f>
        <v>572.7192</v>
      </c>
      <c r="I146" s="2" t="n">
        <f aca="false">IF(G146&gt;G145,G146-G145,0)</f>
        <v>0</v>
      </c>
      <c r="L146" s="21" t="n">
        <f aca="false">UTM!G145</f>
        <v>0.702546296296296</v>
      </c>
      <c r="M146" s="22" t="n">
        <f aca="false">IF(AND($B146=0,$C146=0),0,L146-L145)</f>
        <v>0.000520833333333333</v>
      </c>
      <c r="N146" s="3" t="n">
        <f aca="false">IF(L146=L145,E146+N145,E146)</f>
        <v>289.167771371569</v>
      </c>
      <c r="O146" s="4" t="n">
        <f aca="false">F146</f>
        <v>26.89634927935</v>
      </c>
      <c r="P146" s="3" t="n">
        <f aca="false">IF(ISERROR(N146/(SECOND(M146)+60*MINUTE(M146)+3600*HOUR(M146))),P145,N146/(SECOND(M146)+60*MINUTE(M146)+3600*HOUR(M146)))</f>
        <v>6.42595047492376</v>
      </c>
    </row>
    <row r="147" customFormat="false" ht="12.75" hidden="false" customHeight="false" outlineLevel="0" collapsed="false">
      <c r="A147" s="18" t="n">
        <f aca="false">TRACK!D151</f>
        <v>1879</v>
      </c>
      <c r="B147" s="19" t="n">
        <f aca="false">UTM!D146</f>
        <v>529563</v>
      </c>
      <c r="C147" s="19" t="n">
        <f aca="false">UTM!E146</f>
        <v>4753647</v>
      </c>
      <c r="E147" s="2" t="n">
        <f aca="false">IF(AND($B147=0,$C147=0),0,SQRT(POWER(ABS(B146-B147),2)+POWER(ABS(C146-C147),2)))</f>
        <v>255.180328395431</v>
      </c>
      <c r="F147" s="20" t="n">
        <f aca="false">(E147/1000+F146)</f>
        <v>27.1515296077454</v>
      </c>
      <c r="G147" s="2" t="n">
        <f aca="false">IF(AND($B147=0,$C147=0),G146,A147*0.3048)</f>
        <v>572.7192</v>
      </c>
      <c r="I147" s="2" t="n">
        <f aca="false">IF(G147&gt;G146,G147-G146,0)</f>
        <v>0</v>
      </c>
      <c r="L147" s="21" t="n">
        <f aca="false">UTM!G146</f>
        <v>0.702962962962963</v>
      </c>
      <c r="M147" s="22" t="n">
        <f aca="false">IF(AND($B147=0,$C147=0),0,L147-L146)</f>
        <v>0.000416666666666667</v>
      </c>
      <c r="N147" s="3" t="n">
        <f aca="false">IF(L147=L146,E147+N146,E147)</f>
        <v>255.180328395431</v>
      </c>
      <c r="O147" s="4" t="n">
        <f aca="false">F147</f>
        <v>27.1515296077454</v>
      </c>
      <c r="P147" s="3" t="n">
        <f aca="false">IF(ISERROR(N147/(SECOND(M147)+60*MINUTE(M147)+3600*HOUR(M147))),P146,N147/(SECOND(M147)+60*MINUTE(M147)+3600*HOUR(M147)))</f>
        <v>7.08834245542864</v>
      </c>
    </row>
    <row r="148" customFormat="false" ht="12.75" hidden="false" customHeight="false" outlineLevel="0" collapsed="false">
      <c r="A148" s="18" t="n">
        <f aca="false">TRACK!D152</f>
        <v>1879</v>
      </c>
      <c r="B148" s="19" t="n">
        <f aca="false">UTM!D147</f>
        <v>529575</v>
      </c>
      <c r="C148" s="19" t="n">
        <f aca="false">UTM!E147</f>
        <v>4753366</v>
      </c>
      <c r="E148" s="2" t="n">
        <f aca="false">IF(AND($B148=0,$C148=0),0,SQRT(POWER(ABS(B147-B148),2)+POWER(ABS(C147-C148),2)))</f>
        <v>281.25611104472</v>
      </c>
      <c r="F148" s="20" t="n">
        <f aca="false">(E148/1000+F147)</f>
        <v>27.4327857187902</v>
      </c>
      <c r="G148" s="2" t="n">
        <f aca="false">IF(AND($B148=0,$C148=0),G147,A148*0.3048)</f>
        <v>572.7192</v>
      </c>
      <c r="I148" s="2" t="n">
        <f aca="false">IF(G148&gt;G147,G148-G147,0)</f>
        <v>0</v>
      </c>
      <c r="L148" s="21" t="n">
        <f aca="false">UTM!G147</f>
        <v>0.703275462962963</v>
      </c>
      <c r="M148" s="22" t="n">
        <f aca="false">IF(AND($B148=0,$C148=0),0,L148-L147)</f>
        <v>0.0003125</v>
      </c>
      <c r="N148" s="3" t="n">
        <f aca="false">IF(L148=L147,E148+N147,E148)</f>
        <v>281.25611104472</v>
      </c>
      <c r="O148" s="4" t="n">
        <f aca="false">F148</f>
        <v>27.4327857187902</v>
      </c>
      <c r="P148" s="3" t="n">
        <f aca="false">IF(ISERROR(N148/(SECOND(M148)+60*MINUTE(M148)+3600*HOUR(M148))),P147,N148/(SECOND(M148)+60*MINUTE(M148)+3600*HOUR(M148)))</f>
        <v>10.4168930016563</v>
      </c>
    </row>
    <row r="149" customFormat="false" ht="12.75" hidden="false" customHeight="false" outlineLevel="0" collapsed="false">
      <c r="A149" s="18" t="n">
        <f aca="false">TRACK!D153</f>
        <v>1853</v>
      </c>
      <c r="B149" s="19" t="n">
        <f aca="false">UTM!D148</f>
        <v>529597</v>
      </c>
      <c r="C149" s="19" t="n">
        <f aca="false">UTM!E148</f>
        <v>4753056</v>
      </c>
      <c r="E149" s="2" t="n">
        <f aca="false">IF(AND($B149=0,$C149=0),0,SQRT(POWER(ABS(B148-B149),2)+POWER(ABS(C148-C149),2)))</f>
        <v>310.779664714408</v>
      </c>
      <c r="F149" s="20" t="n">
        <f aca="false">(E149/1000+F148)</f>
        <v>27.7435653835046</v>
      </c>
      <c r="G149" s="2" t="n">
        <f aca="false">IF(AND($B149=0,$C149=0),G148,A149*0.3048)</f>
        <v>564.7944</v>
      </c>
      <c r="I149" s="2" t="n">
        <f aca="false">IF(G149&gt;G148,G149-G148,0)</f>
        <v>0</v>
      </c>
      <c r="L149" s="21" t="n">
        <f aca="false">UTM!G148</f>
        <v>0.703703703703704</v>
      </c>
      <c r="M149" s="22" t="n">
        <f aca="false">IF(AND($B149=0,$C149=0),0,L149-L148)</f>
        <v>0.000428240740740741</v>
      </c>
      <c r="N149" s="3" t="n">
        <f aca="false">IF(L149=L148,E149+N148,E149)</f>
        <v>310.779664714408</v>
      </c>
      <c r="O149" s="4" t="n">
        <f aca="false">F149</f>
        <v>27.7435653835046</v>
      </c>
      <c r="P149" s="3" t="n">
        <f aca="false">IF(ISERROR(N149/(SECOND(M149)+60*MINUTE(M149)+3600*HOUR(M149))),P148,N149/(SECOND(M149)+60*MINUTE(M149)+3600*HOUR(M149)))</f>
        <v>8.39945039768671</v>
      </c>
    </row>
    <row r="150" customFormat="false" ht="12.75" hidden="false" customHeight="false" outlineLevel="0" collapsed="false">
      <c r="A150" s="18" t="n">
        <f aca="false">TRACK!D154</f>
        <v>1849</v>
      </c>
      <c r="B150" s="19" t="n">
        <f aca="false">UTM!D149</f>
        <v>529626</v>
      </c>
      <c r="C150" s="19" t="n">
        <f aca="false">UTM!E149</f>
        <v>4752470</v>
      </c>
      <c r="E150" s="2" t="n">
        <f aca="false">IF(AND($B150=0,$C150=0),0,SQRT(POWER(ABS(B149-B150),2)+POWER(ABS(C149-C150),2)))</f>
        <v>586.717137980475</v>
      </c>
      <c r="F150" s="20" t="n">
        <f aca="false">(E150/1000+F149)</f>
        <v>28.330282521485</v>
      </c>
      <c r="G150" s="2" t="n">
        <f aca="false">IF(AND($B150=0,$C150=0),G149,A150*0.3048)</f>
        <v>563.5752</v>
      </c>
      <c r="I150" s="2" t="n">
        <f aca="false">IF(G150&gt;G149,G150-G149,0)</f>
        <v>0</v>
      </c>
      <c r="L150" s="21" t="n">
        <f aca="false">UTM!G149</f>
        <v>0.704479166666667</v>
      </c>
      <c r="M150" s="22" t="n">
        <f aca="false">IF(AND($B150=0,$C150=0),0,L150-L149)</f>
        <v>0.000775462962962963</v>
      </c>
      <c r="N150" s="3" t="n">
        <f aca="false">IF(L150=L149,E150+N149,E150)</f>
        <v>586.717137980475</v>
      </c>
      <c r="O150" s="4" t="n">
        <f aca="false">F150</f>
        <v>28.330282521485</v>
      </c>
      <c r="P150" s="3" t="n">
        <f aca="false">IF(ISERROR(N150/(SECOND(M150)+60*MINUTE(M150)+3600*HOUR(M150))),P149,N150/(SECOND(M150)+60*MINUTE(M150)+3600*HOUR(M150)))</f>
        <v>8.75697220866381</v>
      </c>
    </row>
    <row r="151" customFormat="false" ht="12.75" hidden="false" customHeight="false" outlineLevel="0" collapsed="false">
      <c r="A151" s="18" t="n">
        <f aca="false">TRACK!D155</f>
        <v>1847</v>
      </c>
      <c r="B151" s="19" t="n">
        <f aca="false">UTM!D150</f>
        <v>529604</v>
      </c>
      <c r="C151" s="19" t="n">
        <f aca="false">UTM!E150</f>
        <v>4752182</v>
      </c>
      <c r="E151" s="2" t="n">
        <f aca="false">IF(AND($B151=0,$C151=0),0,SQRT(POWER(ABS(B150-B151),2)+POWER(ABS(C150-C151),2)))</f>
        <v>288.839055530931</v>
      </c>
      <c r="F151" s="20" t="n">
        <f aca="false">(E151/1000+F150)</f>
        <v>28.619121577016</v>
      </c>
      <c r="G151" s="2" t="n">
        <f aca="false">IF(AND($B151=0,$C151=0),G150,A151*0.3048)</f>
        <v>562.9656</v>
      </c>
      <c r="I151" s="2" t="n">
        <f aca="false">IF(G151&gt;G150,G151-G150,0)</f>
        <v>0</v>
      </c>
      <c r="L151" s="21" t="n">
        <f aca="false">UTM!G150</f>
        <v>0.704884259259259</v>
      </c>
      <c r="M151" s="22" t="n">
        <f aca="false">IF(AND($B151=0,$C151=0),0,L151-L150)</f>
        <v>0.000405092592592593</v>
      </c>
      <c r="N151" s="3" t="n">
        <f aca="false">IF(L151=L150,E151+N150,E151)</f>
        <v>288.839055530931</v>
      </c>
      <c r="O151" s="4" t="n">
        <f aca="false">F151</f>
        <v>28.619121577016</v>
      </c>
      <c r="P151" s="3" t="n">
        <f aca="false">IF(ISERROR(N151/(SECOND(M151)+60*MINUTE(M151)+3600*HOUR(M151))),P150,N151/(SECOND(M151)+60*MINUTE(M151)+3600*HOUR(M151)))</f>
        <v>8.25254444374087</v>
      </c>
    </row>
    <row r="152" customFormat="false" ht="12.75" hidden="false" customHeight="false" outlineLevel="0" collapsed="false">
      <c r="A152" s="18" t="n">
        <f aca="false">TRACK!D156</f>
        <v>1842</v>
      </c>
      <c r="B152" s="19" t="n">
        <f aca="false">UTM!D151</f>
        <v>529560</v>
      </c>
      <c r="C152" s="19" t="n">
        <f aca="false">UTM!E151</f>
        <v>4751826</v>
      </c>
      <c r="E152" s="2" t="n">
        <f aca="false">IF(AND($B152=0,$C152=0),0,SQRT(POWER(ABS(B151-B152),2)+POWER(ABS(C151-C152),2)))</f>
        <v>358.708795543126</v>
      </c>
      <c r="F152" s="20" t="n">
        <f aca="false">(E152/1000+F151)</f>
        <v>28.9778303725591</v>
      </c>
      <c r="G152" s="2" t="n">
        <f aca="false">IF(AND($B152=0,$C152=0),G151,A152*0.3048)</f>
        <v>561.4416</v>
      </c>
      <c r="I152" s="2" t="n">
        <f aca="false">IF(G152&gt;G151,G152-G151,0)</f>
        <v>0</v>
      </c>
      <c r="L152" s="21" t="n">
        <f aca="false">UTM!G151</f>
        <v>0.705462962962963</v>
      </c>
      <c r="M152" s="22" t="n">
        <f aca="false">IF(AND($B152=0,$C152=0),0,L152-L151)</f>
        <v>0.000578703703703704</v>
      </c>
      <c r="N152" s="3" t="n">
        <f aca="false">IF(L152=L151,E152+N151,E152)</f>
        <v>358.708795543126</v>
      </c>
      <c r="O152" s="4" t="n">
        <f aca="false">F152</f>
        <v>28.9778303725591</v>
      </c>
      <c r="P152" s="3" t="n">
        <f aca="false">IF(ISERROR(N152/(SECOND(M152)+60*MINUTE(M152)+3600*HOUR(M152))),P151,N152/(SECOND(M152)+60*MINUTE(M152)+3600*HOUR(M152)))</f>
        <v>7.17417591086252</v>
      </c>
    </row>
    <row r="153" customFormat="false" ht="12.75" hidden="false" customHeight="false" outlineLevel="0" collapsed="false">
      <c r="A153" s="18" t="n">
        <f aca="false">TRACK!D157</f>
        <v>1836</v>
      </c>
      <c r="B153" s="19" t="n">
        <f aca="false">UTM!D152</f>
        <v>529503</v>
      </c>
      <c r="C153" s="19" t="n">
        <f aca="false">UTM!E152</f>
        <v>4751524</v>
      </c>
      <c r="E153" s="2" t="n">
        <f aca="false">IF(AND($B153=0,$C153=0),0,SQRT(POWER(ABS(B152-B153),2)+POWER(ABS(C152-C153),2)))</f>
        <v>307.33206796558</v>
      </c>
      <c r="F153" s="20" t="n">
        <f aca="false">(E153/1000+F152)</f>
        <v>29.2851624405247</v>
      </c>
      <c r="G153" s="2" t="n">
        <f aca="false">IF(AND($B153=0,$C153=0),G152,A153*0.3048)</f>
        <v>559.6128</v>
      </c>
      <c r="I153" s="2" t="n">
        <f aca="false">IF(G153&gt;G152,G153-G152,0)</f>
        <v>0</v>
      </c>
      <c r="L153" s="21" t="n">
        <f aca="false">UTM!G152</f>
        <v>0.705983796296296</v>
      </c>
      <c r="M153" s="22" t="n">
        <f aca="false">IF(AND($B153=0,$C153=0),0,L153-L152)</f>
        <v>0.000520833333333333</v>
      </c>
      <c r="N153" s="3" t="n">
        <f aca="false">IF(L153=L152,E153+N152,E153)</f>
        <v>307.33206796558</v>
      </c>
      <c r="O153" s="4" t="n">
        <f aca="false">F153</f>
        <v>29.2851624405247</v>
      </c>
      <c r="P153" s="3" t="n">
        <f aca="false">IF(ISERROR(N153/(SECOND(M153)+60*MINUTE(M153)+3600*HOUR(M153))),P152,N153/(SECOND(M153)+60*MINUTE(M153)+3600*HOUR(M153)))</f>
        <v>6.82960151034623</v>
      </c>
    </row>
    <row r="154" customFormat="false" ht="12.75" hidden="false" customHeight="false" outlineLevel="0" collapsed="false">
      <c r="A154" s="18" t="n">
        <f aca="false">TRACK!D158</f>
        <v>1831</v>
      </c>
      <c r="B154" s="19" t="n">
        <f aca="false">UTM!D153</f>
        <v>529461</v>
      </c>
      <c r="C154" s="19" t="n">
        <f aca="false">UTM!E153</f>
        <v>4751354</v>
      </c>
      <c r="E154" s="2" t="n">
        <f aca="false">IF(AND($B154=0,$C154=0),0,SQRT(POWER(ABS(B153-B154),2)+POWER(ABS(C153-C154),2)))</f>
        <v>175.11139311878</v>
      </c>
      <c r="F154" s="20" t="n">
        <f aca="false">(E154/1000+F153)</f>
        <v>29.4602738336435</v>
      </c>
      <c r="G154" s="2" t="n">
        <f aca="false">IF(AND($B154=0,$C154=0),G153,A154*0.3048)</f>
        <v>558.0888</v>
      </c>
      <c r="I154" s="2" t="n">
        <f aca="false">IF(G154&gt;G153,G154-G153,0)</f>
        <v>0</v>
      </c>
      <c r="L154" s="21" t="n">
        <f aca="false">UTM!G153</f>
        <v>0.706261574074074</v>
      </c>
      <c r="M154" s="22" t="n">
        <f aca="false">IF(AND($B154=0,$C154=0),0,L154-L153)</f>
        <v>0.000277777777777778</v>
      </c>
      <c r="N154" s="3" t="n">
        <f aca="false">IF(L154=L153,E154+N153,E154)</f>
        <v>175.11139311878</v>
      </c>
      <c r="O154" s="4" t="n">
        <f aca="false">F154</f>
        <v>29.4602738336435</v>
      </c>
      <c r="P154" s="3" t="n">
        <f aca="false">IF(ISERROR(N154/(SECOND(M154)+60*MINUTE(M154)+3600*HOUR(M154))),P153,N154/(SECOND(M154)+60*MINUTE(M154)+3600*HOUR(M154)))</f>
        <v>7.29630804661584</v>
      </c>
    </row>
    <row r="155" customFormat="false" ht="12.75" hidden="false" customHeight="false" outlineLevel="0" collapsed="false">
      <c r="A155" s="18" t="n">
        <f aca="false">TRACK!D159</f>
        <v>1828</v>
      </c>
      <c r="B155" s="19" t="n">
        <f aca="false">UTM!D154</f>
        <v>529452</v>
      </c>
      <c r="C155" s="19" t="n">
        <f aca="false">UTM!E154</f>
        <v>4751321</v>
      </c>
      <c r="E155" s="2" t="n">
        <f aca="false">IF(AND($B155=0,$C155=0),0,SQRT(POWER(ABS(B154-B155),2)+POWER(ABS(C154-C155),2)))</f>
        <v>34.2052627529741</v>
      </c>
      <c r="F155" s="20" t="n">
        <f aca="false">(E155/1000+F154)</f>
        <v>29.4944790963964</v>
      </c>
      <c r="G155" s="2" t="n">
        <f aca="false">IF(AND($B155=0,$C155=0),G154,A155*0.3048)</f>
        <v>557.1744</v>
      </c>
      <c r="I155" s="2" t="n">
        <f aca="false">IF(G155&gt;G154,G155-G154,0)</f>
        <v>0</v>
      </c>
      <c r="L155" s="21" t="n">
        <f aca="false">UTM!G154</f>
        <v>0.70630787037037</v>
      </c>
      <c r="M155" s="22" t="n">
        <f aca="false">IF(AND($B155=0,$C155=0),0,L155-L154)</f>
        <v>4.62962962962963E-005</v>
      </c>
      <c r="N155" s="3" t="n">
        <f aca="false">IF(L155=L154,E155+N154,E155)</f>
        <v>34.2052627529741</v>
      </c>
      <c r="O155" s="4" t="n">
        <f aca="false">F155</f>
        <v>29.4944790963964</v>
      </c>
      <c r="P155" s="3" t="n">
        <f aca="false">IF(ISERROR(N155/(SECOND(M155)+60*MINUTE(M155)+3600*HOUR(M155))),P154,N155/(SECOND(M155)+60*MINUTE(M155)+3600*HOUR(M155)))</f>
        <v>8.55131568824354</v>
      </c>
    </row>
    <row r="156" customFormat="false" ht="12.75" hidden="false" customHeight="false" outlineLevel="0" collapsed="false">
      <c r="A156" s="18" t="n">
        <f aca="false">TRACK!D160</f>
        <v>1822</v>
      </c>
      <c r="B156" s="19" t="n">
        <f aca="false">UTM!D155</f>
        <v>529419</v>
      </c>
      <c r="C156" s="19" t="n">
        <f aca="false">UTM!E155</f>
        <v>4751104</v>
      </c>
      <c r="E156" s="2" t="n">
        <f aca="false">IF(AND($B156=0,$C156=0),0,SQRT(POWER(ABS(B155-B156),2)+POWER(ABS(C155-C156),2)))</f>
        <v>219.494874655423</v>
      </c>
      <c r="F156" s="20" t="n">
        <f aca="false">(E156/1000+F155)</f>
        <v>29.7139739710519</v>
      </c>
      <c r="G156" s="2" t="n">
        <f aca="false">IF(AND($B156=0,$C156=0),G155,A156*0.3048)</f>
        <v>555.3456</v>
      </c>
      <c r="I156" s="2" t="n">
        <f aca="false">IF(G156&gt;G155,G156-G155,0)</f>
        <v>0</v>
      </c>
      <c r="L156" s="21" t="n">
        <f aca="false">UTM!G155</f>
        <v>0.706701388888889</v>
      </c>
      <c r="M156" s="22" t="n">
        <f aca="false">IF(AND($B156=0,$C156=0),0,L156-L155)</f>
        <v>0.000393518518518519</v>
      </c>
      <c r="N156" s="3" t="n">
        <f aca="false">IF(L156=L155,E156+N155,E156)</f>
        <v>219.494874655423</v>
      </c>
      <c r="O156" s="4" t="n">
        <f aca="false">F156</f>
        <v>29.7139739710519</v>
      </c>
      <c r="P156" s="3" t="n">
        <f aca="false">IF(ISERROR(N156/(SECOND(M156)+60*MINUTE(M156)+3600*HOUR(M156))),P155,N156/(SECOND(M156)+60*MINUTE(M156)+3600*HOUR(M156)))</f>
        <v>6.45573160751245</v>
      </c>
    </row>
    <row r="157" customFormat="false" ht="12.75" hidden="false" customHeight="false" outlineLevel="0" collapsed="false">
      <c r="A157" s="18" t="n">
        <f aca="false">TRACK!D161</f>
        <v>1814</v>
      </c>
      <c r="B157" s="19" t="n">
        <f aca="false">UTM!D156</f>
        <v>529348</v>
      </c>
      <c r="C157" s="19" t="n">
        <f aca="false">UTM!E156</f>
        <v>4750708</v>
      </c>
      <c r="E157" s="2" t="n">
        <f aca="false">IF(AND($B157=0,$C157=0),0,SQRT(POWER(ABS(B156-B157),2)+POWER(ABS(C156-C157),2)))</f>
        <v>402.314553552317</v>
      </c>
      <c r="F157" s="20" t="n">
        <f aca="false">(E157/1000+F156)</f>
        <v>30.1162885246042</v>
      </c>
      <c r="G157" s="2" t="n">
        <f aca="false">IF(AND($B157=0,$C157=0),G156,A157*0.3048)</f>
        <v>552.9072</v>
      </c>
      <c r="I157" s="2" t="n">
        <f aca="false">IF(G157&gt;G156,G157-G156,0)</f>
        <v>0</v>
      </c>
      <c r="L157" s="21" t="n">
        <f aca="false">UTM!G156</f>
        <v>0.707430555555556</v>
      </c>
      <c r="M157" s="22" t="n">
        <f aca="false">IF(AND($B157=0,$C157=0),0,L157-L156)</f>
        <v>0.000729166666666667</v>
      </c>
      <c r="N157" s="3" t="n">
        <f aca="false">IF(L157=L156,E157+N156,E157)</f>
        <v>402.314553552317</v>
      </c>
      <c r="O157" s="4" t="n">
        <f aca="false">F157</f>
        <v>30.1162885246042</v>
      </c>
      <c r="P157" s="3" t="n">
        <f aca="false">IF(ISERROR(N157/(SECOND(M157)+60*MINUTE(M157)+3600*HOUR(M157))),P156,N157/(SECOND(M157)+60*MINUTE(M157)+3600*HOUR(M157)))</f>
        <v>6.38594529448122</v>
      </c>
    </row>
    <row r="158" customFormat="false" ht="12.75" hidden="false" customHeight="false" outlineLevel="0" collapsed="false">
      <c r="A158" s="18" t="n">
        <f aca="false">TRACK!D162</f>
        <v>1808</v>
      </c>
      <c r="B158" s="19" t="n">
        <f aca="false">UTM!D157</f>
        <v>529303</v>
      </c>
      <c r="C158" s="19" t="n">
        <f aca="false">UTM!E157</f>
        <v>4750459</v>
      </c>
      <c r="E158" s="2" t="n">
        <f aca="false">IF(AND($B158=0,$C158=0),0,SQRT(POWER(ABS(B157-B158),2)+POWER(ABS(C157-C158),2)))</f>
        <v>253.033594607515</v>
      </c>
      <c r="F158" s="20" t="n">
        <f aca="false">(E158/1000+F157)</f>
        <v>30.3693221192117</v>
      </c>
      <c r="G158" s="2" t="n">
        <f aca="false">IF(AND($B158=0,$C158=0),G157,A158*0.3048)</f>
        <v>551.0784</v>
      </c>
      <c r="I158" s="2" t="n">
        <f aca="false">IF(G158&gt;G157,G158-G157,0)</f>
        <v>0</v>
      </c>
      <c r="L158" s="21" t="n">
        <f aca="false">UTM!G157</f>
        <v>0.707824074074074</v>
      </c>
      <c r="M158" s="22" t="n">
        <f aca="false">IF(AND($B158=0,$C158=0),0,L158-L157)</f>
        <v>0.000393518518518519</v>
      </c>
      <c r="N158" s="3" t="n">
        <f aca="false">IF(L158=L157,E158+N157,E158)</f>
        <v>253.033594607515</v>
      </c>
      <c r="O158" s="4" t="n">
        <f aca="false">F158</f>
        <v>30.3693221192117</v>
      </c>
      <c r="P158" s="3" t="n">
        <f aca="false">IF(ISERROR(N158/(SECOND(M158)+60*MINUTE(M158)+3600*HOUR(M158))),P157,N158/(SECOND(M158)+60*MINUTE(M158)+3600*HOUR(M158)))</f>
        <v>7.44216454727984</v>
      </c>
    </row>
    <row r="159" customFormat="false" ht="12.75" hidden="false" customHeight="false" outlineLevel="0" collapsed="false">
      <c r="A159" s="18" t="n">
        <f aca="false">TRACK!D163</f>
        <v>1809</v>
      </c>
      <c r="B159" s="19" t="n">
        <f aca="false">UTM!D158</f>
        <v>529253</v>
      </c>
      <c r="C159" s="19" t="n">
        <f aca="false">UTM!E158</f>
        <v>4750224</v>
      </c>
      <c r="E159" s="2" t="n">
        <f aca="false">IF(AND($B159=0,$C159=0),0,SQRT(POWER(ABS(B158-B159),2)+POWER(ABS(C158-C159),2)))</f>
        <v>240.260275534679</v>
      </c>
      <c r="F159" s="20" t="n">
        <f aca="false">(E159/1000+F158)</f>
        <v>30.6095823947464</v>
      </c>
      <c r="G159" s="2" t="n">
        <f aca="false">IF(AND($B159=0,$C159=0),G158,A159*0.3048)</f>
        <v>551.3832</v>
      </c>
      <c r="I159" s="2" t="n">
        <f aca="false">IF(G159&gt;G158,G159-G158,0)</f>
        <v>0.3048</v>
      </c>
      <c r="L159" s="21" t="n">
        <f aca="false">UTM!G158</f>
        <v>0.708229166666667</v>
      </c>
      <c r="M159" s="22" t="n">
        <f aca="false">IF(AND($B159=0,$C159=0),0,L159-L158)</f>
        <v>0.000405092592592593</v>
      </c>
      <c r="N159" s="3" t="n">
        <f aca="false">IF(L159=L158,E159+N158,E159)</f>
        <v>240.260275534679</v>
      </c>
      <c r="O159" s="4" t="n">
        <f aca="false">F159</f>
        <v>30.6095823947464</v>
      </c>
      <c r="P159" s="3" t="n">
        <f aca="false">IF(ISERROR(N159/(SECOND(M159)+60*MINUTE(M159)+3600*HOUR(M159))),P158,N159/(SECOND(M159)+60*MINUTE(M159)+3600*HOUR(M159)))</f>
        <v>6.86457930099084</v>
      </c>
    </row>
    <row r="160" customFormat="false" ht="12.75" hidden="false" customHeight="false" outlineLevel="0" collapsed="false">
      <c r="A160" s="18" t="n">
        <f aca="false">TRACK!D164</f>
        <v>1803</v>
      </c>
      <c r="B160" s="19" t="n">
        <f aca="false">UTM!D159</f>
        <v>529210</v>
      </c>
      <c r="C160" s="19" t="n">
        <f aca="false">UTM!E159</f>
        <v>4750014</v>
      </c>
      <c r="E160" s="2" t="n">
        <f aca="false">IF(AND($B160=0,$C160=0),0,SQRT(POWER(ABS(B159-B160),2)+POWER(ABS(C159-C160),2)))</f>
        <v>214.357178559525</v>
      </c>
      <c r="F160" s="20" t="n">
        <f aca="false">(E160/1000+F159)</f>
        <v>30.8239395733059</v>
      </c>
      <c r="G160" s="2" t="n">
        <f aca="false">IF(AND($B160=0,$C160=0),G159,A160*0.3048)</f>
        <v>549.5544</v>
      </c>
      <c r="I160" s="2" t="n">
        <f aca="false">IF(G160&gt;G159,G160-G159,0)</f>
        <v>0</v>
      </c>
      <c r="L160" s="21" t="n">
        <f aca="false">UTM!G159</f>
        <v>0.708553240740741</v>
      </c>
      <c r="M160" s="22" t="n">
        <f aca="false">IF(AND($B160=0,$C160=0),0,L160-L159)</f>
        <v>0.000324074074074074</v>
      </c>
      <c r="N160" s="3" t="n">
        <f aca="false">IF(L160=L159,E160+N159,E160)</f>
        <v>214.357178559525</v>
      </c>
      <c r="O160" s="4" t="n">
        <f aca="false">F160</f>
        <v>30.8239395733059</v>
      </c>
      <c r="P160" s="3" t="n">
        <f aca="false">IF(ISERROR(N160/(SECOND(M160)+60*MINUTE(M160)+3600*HOUR(M160))),P159,N160/(SECOND(M160)+60*MINUTE(M160)+3600*HOUR(M160)))</f>
        <v>7.65561351998303</v>
      </c>
    </row>
    <row r="161" customFormat="false" ht="12.75" hidden="false" customHeight="false" outlineLevel="0" collapsed="false">
      <c r="A161" s="18" t="n">
        <f aca="false">TRACK!D165</f>
        <v>1798</v>
      </c>
      <c r="B161" s="19" t="n">
        <f aca="false">UTM!D160</f>
        <v>529158</v>
      </c>
      <c r="C161" s="19" t="n">
        <f aca="false">UTM!E160</f>
        <v>4749714</v>
      </c>
      <c r="E161" s="2" t="n">
        <f aca="false">IF(AND($B161=0,$C161=0),0,SQRT(POWER(ABS(B160-B161),2)+POWER(ABS(C160-C161),2)))</f>
        <v>304.473315743761</v>
      </c>
      <c r="F161" s="20" t="n">
        <f aca="false">(E161/1000+F160)</f>
        <v>31.1284128890497</v>
      </c>
      <c r="G161" s="2" t="n">
        <f aca="false">IF(AND($B161=0,$C161=0),G160,A161*0.3048)</f>
        <v>548.0304</v>
      </c>
      <c r="I161" s="2" t="n">
        <f aca="false">IF(G161&gt;G160,G161-G160,0)</f>
        <v>0</v>
      </c>
      <c r="L161" s="21" t="n">
        <f aca="false">UTM!G160</f>
        <v>0.709016203703704</v>
      </c>
      <c r="M161" s="22" t="n">
        <f aca="false">IF(AND($B161=0,$C161=0),0,L161-L160)</f>
        <v>0.000462962962962963</v>
      </c>
      <c r="N161" s="3" t="n">
        <f aca="false">IF(L161=L160,E161+N160,E161)</f>
        <v>304.473315743761</v>
      </c>
      <c r="O161" s="4" t="n">
        <f aca="false">F161</f>
        <v>31.1284128890497</v>
      </c>
      <c r="P161" s="3" t="n">
        <f aca="false">IF(ISERROR(N161/(SECOND(M161)+60*MINUTE(M161)+3600*HOUR(M161))),P160,N161/(SECOND(M161)+60*MINUTE(M161)+3600*HOUR(M161)))</f>
        <v>7.61183289359403</v>
      </c>
    </row>
    <row r="162" customFormat="false" ht="12.75" hidden="false" customHeight="false" outlineLevel="0" collapsed="false">
      <c r="A162" s="18" t="n">
        <f aca="false">TRACK!D166</f>
        <v>1784</v>
      </c>
      <c r="B162" s="19" t="n">
        <f aca="false">UTM!D161</f>
        <v>529118</v>
      </c>
      <c r="C162" s="19" t="n">
        <f aca="false">UTM!E161</f>
        <v>4749418</v>
      </c>
      <c r="E162" s="2" t="n">
        <f aca="false">IF(AND($B162=0,$C162=0),0,SQRT(POWER(ABS(B161-B162),2)+POWER(ABS(C161-C162),2)))</f>
        <v>298.690475241512</v>
      </c>
      <c r="F162" s="20" t="n">
        <f aca="false">(E162/1000+F161)</f>
        <v>31.4271033642912</v>
      </c>
      <c r="G162" s="2" t="n">
        <f aca="false">IF(AND($B162=0,$C162=0),G161,A162*0.3048)</f>
        <v>543.7632</v>
      </c>
      <c r="I162" s="2" t="n">
        <f aca="false">IF(G162&gt;G161,G162-G161,0)</f>
        <v>0</v>
      </c>
      <c r="L162" s="21" t="n">
        <f aca="false">UTM!G161</f>
        <v>0.709467592592593</v>
      </c>
      <c r="M162" s="22" t="n">
        <f aca="false">IF(AND($B162=0,$C162=0),0,L162-L161)</f>
        <v>0.000451388888888889</v>
      </c>
      <c r="N162" s="3" t="n">
        <f aca="false">IF(L162=L161,E162+N161,E162)</f>
        <v>298.690475241512</v>
      </c>
      <c r="O162" s="4" t="n">
        <f aca="false">F162</f>
        <v>31.4271033642912</v>
      </c>
      <c r="P162" s="3" t="n">
        <f aca="false">IF(ISERROR(N162/(SECOND(M162)+60*MINUTE(M162)+3600*HOUR(M162))),P161,N162/(SECOND(M162)+60*MINUTE(M162)+3600*HOUR(M162)))</f>
        <v>7.65873013439773</v>
      </c>
    </row>
    <row r="163" customFormat="false" ht="12.75" hidden="false" customHeight="false" outlineLevel="0" collapsed="false">
      <c r="A163" s="18" t="n">
        <f aca="false">TRACK!D167</f>
        <v>1779</v>
      </c>
      <c r="B163" s="19" t="n">
        <f aca="false">UTM!D162</f>
        <v>529105</v>
      </c>
      <c r="C163" s="19" t="n">
        <f aca="false">UTM!E162</f>
        <v>4749313</v>
      </c>
      <c r="E163" s="2" t="n">
        <f aca="false">IF(AND($B163=0,$C163=0),0,SQRT(POWER(ABS(B162-B163),2)+POWER(ABS(C162-C163),2)))</f>
        <v>105.801701309573</v>
      </c>
      <c r="F163" s="20" t="n">
        <f aca="false">(E163/1000+F162)</f>
        <v>31.5329050656007</v>
      </c>
      <c r="G163" s="2" t="n">
        <f aca="false">IF(AND($B163=0,$C163=0),G162,A163*0.3048)</f>
        <v>542.2392</v>
      </c>
      <c r="I163" s="2" t="n">
        <f aca="false">IF(G163&gt;G162,G163-G162,0)</f>
        <v>0</v>
      </c>
      <c r="L163" s="21" t="n">
        <f aca="false">UTM!G162</f>
        <v>0.709618055555556</v>
      </c>
      <c r="M163" s="22" t="n">
        <f aca="false">IF(AND($B163=0,$C163=0),0,L163-L162)</f>
        <v>0.000150462962962963</v>
      </c>
      <c r="N163" s="3" t="n">
        <f aca="false">IF(L163=L162,E163+N162,E163)</f>
        <v>105.801701309573</v>
      </c>
      <c r="O163" s="4" t="n">
        <f aca="false">F163</f>
        <v>31.5329050656007</v>
      </c>
      <c r="P163" s="3" t="n">
        <f aca="false">IF(ISERROR(N163/(SECOND(M163)+60*MINUTE(M163)+3600*HOUR(M163))),P162,N163/(SECOND(M163)+60*MINUTE(M163)+3600*HOUR(M163)))</f>
        <v>8.13859240842866</v>
      </c>
    </row>
    <row r="164" customFormat="false" ht="12.75" hidden="false" customHeight="false" outlineLevel="0" collapsed="false">
      <c r="A164" s="18" t="n">
        <f aca="false">TRACK!D168</f>
        <v>1775</v>
      </c>
      <c r="B164" s="19" t="n">
        <f aca="false">UTM!D163</f>
        <v>529092</v>
      </c>
      <c r="C164" s="19" t="n">
        <f aca="false">UTM!E163</f>
        <v>4749063</v>
      </c>
      <c r="E164" s="2" t="n">
        <f aca="false">IF(AND($B164=0,$C164=0),0,SQRT(POWER(ABS(B163-B164),2)+POWER(ABS(C163-C164),2)))</f>
        <v>250.337771820395</v>
      </c>
      <c r="F164" s="20" t="n">
        <f aca="false">(E164/1000+F163)</f>
        <v>31.7832428374211</v>
      </c>
      <c r="G164" s="2" t="n">
        <f aca="false">IF(AND($B164=0,$C164=0),G163,A164*0.3048)</f>
        <v>541.02</v>
      </c>
      <c r="I164" s="2" t="n">
        <f aca="false">IF(G164&gt;G163,G164-G163,0)</f>
        <v>0</v>
      </c>
      <c r="L164" s="21" t="n">
        <f aca="false">UTM!G163</f>
        <v>0.710023148148148</v>
      </c>
      <c r="M164" s="22" t="n">
        <f aca="false">IF(AND($B164=0,$C164=0),0,L164-L163)</f>
        <v>0.000405092592592593</v>
      </c>
      <c r="N164" s="3" t="n">
        <f aca="false">IF(L164=L163,E164+N163,E164)</f>
        <v>250.337771820395</v>
      </c>
      <c r="O164" s="4" t="n">
        <f aca="false">F164</f>
        <v>31.7832428374211</v>
      </c>
      <c r="P164" s="3" t="n">
        <f aca="false">IF(ISERROR(N164/(SECOND(M164)+60*MINUTE(M164)+3600*HOUR(M164))),P163,N164/(SECOND(M164)+60*MINUTE(M164)+3600*HOUR(M164)))</f>
        <v>7.15250776629699</v>
      </c>
    </row>
    <row r="165" customFormat="false" ht="12.75" hidden="false" customHeight="false" outlineLevel="0" collapsed="false">
      <c r="A165" s="18" t="n">
        <f aca="false">TRACK!D169</f>
        <v>1773</v>
      </c>
      <c r="B165" s="19" t="n">
        <f aca="false">UTM!D164</f>
        <v>529055</v>
      </c>
      <c r="C165" s="19" t="n">
        <f aca="false">UTM!E164</f>
        <v>4748676</v>
      </c>
      <c r="E165" s="2" t="n">
        <f aca="false">IF(AND($B165=0,$C165=0),0,SQRT(POWER(ABS(B164-B165),2)+POWER(ABS(C164-C165),2)))</f>
        <v>388.764710332612</v>
      </c>
      <c r="F165" s="20" t="n">
        <f aca="false">(E165/1000+F164)</f>
        <v>32.1720075477537</v>
      </c>
      <c r="G165" s="2" t="n">
        <f aca="false">IF(AND($B165=0,$C165=0),G164,A165*0.3048)</f>
        <v>540.4104</v>
      </c>
      <c r="I165" s="2" t="n">
        <f aca="false">IF(G165&gt;G164,G165-G164,0)</f>
        <v>0</v>
      </c>
      <c r="L165" s="21" t="n">
        <f aca="false">UTM!G164</f>
        <v>0.710636574074074</v>
      </c>
      <c r="M165" s="22" t="n">
        <f aca="false">IF(AND($B165=0,$C165=0),0,L165-L164)</f>
        <v>0.000613425925925926</v>
      </c>
      <c r="N165" s="3" t="n">
        <f aca="false">IF(L165=L164,E165+N164,E165)</f>
        <v>388.764710332612</v>
      </c>
      <c r="O165" s="4" t="n">
        <f aca="false">F165</f>
        <v>32.1720075477537</v>
      </c>
      <c r="P165" s="3" t="n">
        <f aca="false">IF(ISERROR(N165/(SECOND(M165)+60*MINUTE(M165)+3600*HOUR(M165))),P164,N165/(SECOND(M165)+60*MINUTE(M165)+3600*HOUR(M165)))</f>
        <v>7.33518321382288</v>
      </c>
    </row>
    <row r="166" customFormat="false" ht="12.75" hidden="false" customHeight="false" outlineLevel="0" collapsed="false">
      <c r="A166" s="18" t="n">
        <f aca="false">TRACK!D170</f>
        <v>1760</v>
      </c>
      <c r="B166" s="19" t="n">
        <f aca="false">UTM!D165</f>
        <v>529024</v>
      </c>
      <c r="C166" s="19" t="n">
        <f aca="false">UTM!E165</f>
        <v>4748434</v>
      </c>
      <c r="E166" s="2" t="n">
        <f aca="false">IF(AND($B166=0,$C166=0),0,SQRT(POWER(ABS(B165-B166),2)+POWER(ABS(C165-C166),2)))</f>
        <v>243.977457975117</v>
      </c>
      <c r="F166" s="20" t="n">
        <f aca="false">(E166/1000+F165)</f>
        <v>32.4159850057289</v>
      </c>
      <c r="G166" s="2" t="n">
        <f aca="false">IF(AND($B166=0,$C166=0),G165,A166*0.3048)</f>
        <v>536.448</v>
      </c>
      <c r="I166" s="2" t="n">
        <f aca="false">IF(G166&gt;G165,G166-G165,0)</f>
        <v>0</v>
      </c>
      <c r="L166" s="21" t="n">
        <f aca="false">UTM!G165</f>
        <v>0.710983796296296</v>
      </c>
      <c r="M166" s="22" t="n">
        <f aca="false">IF(AND($B166=0,$C166=0),0,L166-L165)</f>
        <v>0.000347222222222222</v>
      </c>
      <c r="N166" s="3" t="n">
        <f aca="false">IF(L166=L165,E166+N165,E166)</f>
        <v>243.977457975117</v>
      </c>
      <c r="O166" s="4" t="n">
        <f aca="false">F166</f>
        <v>32.4159850057289</v>
      </c>
      <c r="P166" s="3" t="n">
        <f aca="false">IF(ISERROR(N166/(SECOND(M166)+60*MINUTE(M166)+3600*HOUR(M166))),P165,N166/(SECOND(M166)+60*MINUTE(M166)+3600*HOUR(M166)))</f>
        <v>8.1325819325039</v>
      </c>
    </row>
    <row r="167" customFormat="false" ht="12.75" hidden="false" customHeight="false" outlineLevel="0" collapsed="false">
      <c r="A167" s="18" t="n">
        <f aca="false">TRACK!D171</f>
        <v>1759</v>
      </c>
      <c r="B167" s="19" t="n">
        <f aca="false">UTM!D166</f>
        <v>528989</v>
      </c>
      <c r="C167" s="19" t="n">
        <f aca="false">UTM!E166</f>
        <v>4748068</v>
      </c>
      <c r="E167" s="2" t="n">
        <f aca="false">IF(AND($B167=0,$C167=0),0,SQRT(POWER(ABS(B166-B167),2)+POWER(ABS(C166-C167),2)))</f>
        <v>367.669688715292</v>
      </c>
      <c r="F167" s="20" t="n">
        <f aca="false">(E167/1000+F166)</f>
        <v>32.7836546944442</v>
      </c>
      <c r="G167" s="2" t="n">
        <f aca="false">IF(AND($B167=0,$C167=0),G166,A167*0.3048)</f>
        <v>536.1432</v>
      </c>
      <c r="I167" s="2" t="n">
        <f aca="false">IF(G167&gt;G166,G167-G166,0)</f>
        <v>0</v>
      </c>
      <c r="L167" s="21" t="n">
        <f aca="false">UTM!G166</f>
        <v>0.711539351851852</v>
      </c>
      <c r="M167" s="22" t="n">
        <f aca="false">IF(AND($B167=0,$C167=0),0,L167-L166)</f>
        <v>0.000555555555555556</v>
      </c>
      <c r="N167" s="3" t="n">
        <f aca="false">IF(L167=L166,E167+N166,E167)</f>
        <v>367.669688715292</v>
      </c>
      <c r="O167" s="4" t="n">
        <f aca="false">F167</f>
        <v>32.7836546944442</v>
      </c>
      <c r="P167" s="3" t="n">
        <f aca="false">IF(ISERROR(N167/(SECOND(M167)+60*MINUTE(M167)+3600*HOUR(M167))),P166,N167/(SECOND(M167)+60*MINUTE(M167)+3600*HOUR(M167)))</f>
        <v>7.65978518156859</v>
      </c>
    </row>
    <row r="168" customFormat="false" ht="12.75" hidden="false" customHeight="false" outlineLevel="0" collapsed="false">
      <c r="A168" s="18" t="n">
        <f aca="false">TRACK!D172</f>
        <v>1754</v>
      </c>
      <c r="B168" s="19" t="n">
        <f aca="false">UTM!D167</f>
        <v>528969</v>
      </c>
      <c r="C168" s="19" t="n">
        <f aca="false">UTM!E167</f>
        <v>4747831</v>
      </c>
      <c r="E168" s="2" t="n">
        <f aca="false">IF(AND($B168=0,$C168=0),0,SQRT(POWER(ABS(B167-B168),2)+POWER(ABS(C167-C168),2)))</f>
        <v>237.842384784546</v>
      </c>
      <c r="F168" s="20" t="n">
        <f aca="false">(E168/1000+F167)</f>
        <v>33.0214970792287</v>
      </c>
      <c r="G168" s="2" t="n">
        <f aca="false">IF(AND($B168=0,$C168=0),G167,A168*0.3048)</f>
        <v>534.6192</v>
      </c>
      <c r="I168" s="2" t="n">
        <f aca="false">IF(G168&gt;G167,G168-G167,0)</f>
        <v>0</v>
      </c>
      <c r="L168" s="21" t="n">
        <f aca="false">UTM!G167</f>
        <v>0.71193287037037</v>
      </c>
      <c r="M168" s="22" t="n">
        <f aca="false">IF(AND($B168=0,$C168=0),0,L168-L167)</f>
        <v>0.000393518518518519</v>
      </c>
      <c r="N168" s="3" t="n">
        <f aca="false">IF(L168=L167,E168+N167,E168)</f>
        <v>237.842384784546</v>
      </c>
      <c r="O168" s="4" t="n">
        <f aca="false">F168</f>
        <v>33.0214970792287</v>
      </c>
      <c r="P168" s="3" t="n">
        <f aca="false">IF(ISERROR(N168/(SECOND(M168)+60*MINUTE(M168)+3600*HOUR(M168))),P167,N168/(SECOND(M168)+60*MINUTE(M168)+3600*HOUR(M168)))</f>
        <v>6.995364258369</v>
      </c>
    </row>
    <row r="169" customFormat="false" ht="12.75" hidden="false" customHeight="false" outlineLevel="0" collapsed="false">
      <c r="A169" s="18" t="n">
        <f aca="false">TRACK!D173</f>
        <v>1749</v>
      </c>
      <c r="B169" s="19" t="n">
        <f aca="false">UTM!D168</f>
        <v>528944</v>
      </c>
      <c r="C169" s="19" t="n">
        <f aca="false">UTM!E168</f>
        <v>4747542</v>
      </c>
      <c r="E169" s="2" t="n">
        <f aca="false">IF(AND($B169=0,$C169=0),0,SQRT(POWER(ABS(B168-B169),2)+POWER(ABS(C168-C169),2)))</f>
        <v>290.079299502739</v>
      </c>
      <c r="F169" s="20" t="n">
        <f aca="false">(E169/1000+F168)</f>
        <v>33.3115763787314</v>
      </c>
      <c r="G169" s="2" t="n">
        <f aca="false">IF(AND($B169=0,$C169=0),G168,A169*0.3048)</f>
        <v>533.0952</v>
      </c>
      <c r="I169" s="2" t="n">
        <f aca="false">IF(G169&gt;G168,G169-G168,0)</f>
        <v>0</v>
      </c>
      <c r="L169" s="21" t="n">
        <f aca="false">UTM!G168</f>
        <v>0.712476851851852</v>
      </c>
      <c r="M169" s="22" t="n">
        <f aca="false">IF(AND($B169=0,$C169=0),0,L169-L168)</f>
        <v>0.000543981481481481</v>
      </c>
      <c r="N169" s="3" t="n">
        <f aca="false">IF(L169=L168,E169+N168,E169)</f>
        <v>290.079299502739</v>
      </c>
      <c r="O169" s="4" t="n">
        <f aca="false">F169</f>
        <v>33.3115763787314</v>
      </c>
      <c r="P169" s="3" t="n">
        <f aca="false">IF(ISERROR(N169/(SECOND(M169)+60*MINUTE(M169)+3600*HOUR(M169))),P168,N169/(SECOND(M169)+60*MINUTE(M169)+3600*HOUR(M169)))</f>
        <v>6.17189998941999</v>
      </c>
    </row>
    <row r="170" customFormat="false" ht="12.75" hidden="false" customHeight="false" outlineLevel="0" collapsed="false">
      <c r="A170" s="18" t="n">
        <f aca="false">TRACK!D174</f>
        <v>1748</v>
      </c>
      <c r="B170" s="19" t="n">
        <f aca="false">UTM!D169</f>
        <v>528904</v>
      </c>
      <c r="C170" s="19" t="n">
        <f aca="false">UTM!E169</f>
        <v>4747172</v>
      </c>
      <c r="E170" s="2" t="n">
        <f aca="false">IF(AND($B170=0,$C170=0),0,SQRT(POWER(ABS(B169-B170),2)+POWER(ABS(C169-C170),2)))</f>
        <v>372.155881318568</v>
      </c>
      <c r="F170" s="20" t="n">
        <f aca="false">(E170/1000+F169)</f>
        <v>33.68373226005</v>
      </c>
      <c r="G170" s="2" t="n">
        <f aca="false">IF(AND($B170=0,$C170=0),G169,A170*0.3048)</f>
        <v>532.7904</v>
      </c>
      <c r="I170" s="2" t="n">
        <f aca="false">IF(G170&gt;G169,G170-G169,0)</f>
        <v>0</v>
      </c>
      <c r="L170" s="21" t="n">
        <f aca="false">UTM!G169</f>
        <v>0.713101851851852</v>
      </c>
      <c r="M170" s="22" t="n">
        <f aca="false">IF(AND($B170=0,$C170=0),0,L170-L169)</f>
        <v>0.000625</v>
      </c>
      <c r="N170" s="3" t="n">
        <f aca="false">IF(L170=L169,E170+N169,E170)</f>
        <v>372.155881318568</v>
      </c>
      <c r="O170" s="4" t="n">
        <f aca="false">F170</f>
        <v>33.68373226005</v>
      </c>
      <c r="P170" s="3" t="n">
        <f aca="false">IF(ISERROR(N170/(SECOND(M170)+60*MINUTE(M170)+3600*HOUR(M170))),P169,N170/(SECOND(M170)+60*MINUTE(M170)+3600*HOUR(M170)))</f>
        <v>6.89177557997348</v>
      </c>
    </row>
    <row r="171" customFormat="false" ht="12.75" hidden="false" customHeight="false" outlineLevel="0" collapsed="false">
      <c r="A171" s="18" t="n">
        <f aca="false">TRACK!D175</f>
        <v>1748</v>
      </c>
      <c r="B171" s="19" t="n">
        <f aca="false">UTM!D170</f>
        <v>528900</v>
      </c>
      <c r="C171" s="19" t="n">
        <f aca="false">UTM!E170</f>
        <v>4747161</v>
      </c>
      <c r="E171" s="2" t="n">
        <f aca="false">IF(AND($B171=0,$C171=0),0,SQRT(POWER(ABS(B170-B171),2)+POWER(ABS(C170-C171),2)))</f>
        <v>11.7046999107196</v>
      </c>
      <c r="F171" s="20" t="n">
        <f aca="false">(E171/1000+F170)</f>
        <v>33.6954369599607</v>
      </c>
      <c r="G171" s="2" t="n">
        <f aca="false">IF(AND($B171=0,$C171=0),G170,A171*0.3048)</f>
        <v>532.7904</v>
      </c>
      <c r="I171" s="2" t="n">
        <f aca="false">IF(G171&gt;G170,G171-G170,0)</f>
        <v>0</v>
      </c>
      <c r="L171" s="21" t="n">
        <f aca="false">UTM!G170</f>
        <v>0.713125</v>
      </c>
      <c r="M171" s="22" t="n">
        <f aca="false">IF(AND($B171=0,$C171=0),0,L171-L170)</f>
        <v>2.31481481481481E-005</v>
      </c>
      <c r="N171" s="3" t="n">
        <f aca="false">IF(L171=L170,E171+N170,E171)</f>
        <v>11.7046999107196</v>
      </c>
      <c r="O171" s="4" t="n">
        <f aca="false">F171</f>
        <v>33.6954369599607</v>
      </c>
      <c r="P171" s="3" t="n">
        <f aca="false">IF(ISERROR(N171/(SECOND(M171)+60*MINUTE(M171)+3600*HOUR(M171))),P170,N171/(SECOND(M171)+60*MINUTE(M171)+3600*HOUR(M171)))</f>
        <v>5.85234995535981</v>
      </c>
    </row>
    <row r="172" customFormat="false" ht="12.75" hidden="false" customHeight="false" outlineLevel="0" collapsed="false">
      <c r="A172" s="18" t="n">
        <f aca="false">TRACK!D176</f>
        <v>1745</v>
      </c>
      <c r="B172" s="19" t="n">
        <f aca="false">UTM!D171</f>
        <v>528845</v>
      </c>
      <c r="C172" s="19" t="n">
        <f aca="false">UTM!E171</f>
        <v>4747267</v>
      </c>
      <c r="E172" s="2" t="n">
        <f aca="false">IF(AND($B172=0,$C172=0),0,SQRT(POWER(ABS(B171-B172),2)+POWER(ABS(C171-C172),2)))</f>
        <v>119.419428905015</v>
      </c>
      <c r="F172" s="20" t="n">
        <f aca="false">(E172/1000+F171)</f>
        <v>33.8148563888657</v>
      </c>
      <c r="G172" s="2" t="n">
        <f aca="false">IF(AND($B172=0,$C172=0),G171,A172*0.3048)</f>
        <v>531.876</v>
      </c>
      <c r="I172" s="2" t="n">
        <f aca="false">IF(G172&gt;G171,G172-G171,0)</f>
        <v>0</v>
      </c>
      <c r="L172" s="21" t="n">
        <f aca="false">UTM!G171</f>
        <v>0.71318287037037</v>
      </c>
      <c r="M172" s="22" t="n">
        <f aca="false">IF(AND($B172=0,$C172=0),0,L172-L171)</f>
        <v>5.78703703703704E-005</v>
      </c>
      <c r="N172" s="3" t="n">
        <f aca="false">IF(L172=L171,E172+N171,E172)</f>
        <v>119.419428905015</v>
      </c>
      <c r="O172" s="4" t="n">
        <f aca="false">F172</f>
        <v>33.8148563888657</v>
      </c>
      <c r="P172" s="3" t="n">
        <f aca="false">IF(ISERROR(N172/(SECOND(M172)+60*MINUTE(M172)+3600*HOUR(M172))),P171,N172/(SECOND(M172)+60*MINUTE(M172)+3600*HOUR(M172)))</f>
        <v>23.8838857810031</v>
      </c>
    </row>
    <row r="173" customFormat="false" ht="12.75" hidden="false" customHeight="false" outlineLevel="0" collapsed="false">
      <c r="A173" s="18" t="n">
        <f aca="false">TRACK!D177</f>
        <v>1743</v>
      </c>
      <c r="B173" s="19" t="n">
        <f aca="false">UTM!D172</f>
        <v>528849</v>
      </c>
      <c r="C173" s="19" t="n">
        <f aca="false">UTM!E172</f>
        <v>4747265</v>
      </c>
      <c r="E173" s="2" t="n">
        <f aca="false">IF(AND($B173=0,$C173=0),0,SQRT(POWER(ABS(B172-B173),2)+POWER(ABS(C172-C173),2)))</f>
        <v>4.47213595499958</v>
      </c>
      <c r="F173" s="20" t="n">
        <f aca="false">(E173/1000+F172)</f>
        <v>33.8193285248207</v>
      </c>
      <c r="G173" s="2" t="n">
        <f aca="false">IF(AND($B173=0,$C173=0),G172,A173*0.3048)</f>
        <v>531.2664</v>
      </c>
      <c r="I173" s="2" t="n">
        <f aca="false">IF(G173&gt;G172,G173-G172,0)</f>
        <v>0</v>
      </c>
      <c r="L173" s="21" t="n">
        <f aca="false">UTM!G172</f>
        <v>0.71318287037037</v>
      </c>
      <c r="M173" s="22" t="n">
        <f aca="false">IF(AND($B173=0,$C173=0),0,L173-L172)</f>
        <v>0</v>
      </c>
      <c r="N173" s="3" t="n">
        <f aca="false">IF(L173=L172,E173+N172,E173)</f>
        <v>123.891564860015</v>
      </c>
      <c r="O173" s="4" t="n">
        <f aca="false">F173</f>
        <v>33.8193285248207</v>
      </c>
      <c r="P173" s="3" t="n">
        <f aca="false">IF(ISERROR(N173/(SECOND(M173)+60*MINUTE(M173)+3600*HOUR(M173))),P172,N173/(SECOND(M173)+60*MINUTE(M173)+3600*HOUR(M173)))</f>
        <v>23.8838857810031</v>
      </c>
    </row>
    <row r="174" customFormat="false" ht="12.75" hidden="false" customHeight="false" outlineLevel="0" collapsed="false">
      <c r="A174" s="18" t="n">
        <f aca="false">TRACK!D178</f>
        <v>1743</v>
      </c>
      <c r="B174" s="19" t="n">
        <f aca="false">UTM!D173</f>
        <v>528835</v>
      </c>
      <c r="C174" s="19" t="n">
        <f aca="false">UTM!E173</f>
        <v>4747260</v>
      </c>
      <c r="E174" s="2" t="n">
        <f aca="false">IF(AND($B174=0,$C174=0),0,SQRT(POWER(ABS(B173-B174),2)+POWER(ABS(C173-C174),2)))</f>
        <v>14.8660687473185</v>
      </c>
      <c r="F174" s="20" t="n">
        <f aca="false">(E174/1000+F173)</f>
        <v>33.8341945935681</v>
      </c>
      <c r="G174" s="2" t="n">
        <f aca="false">IF(AND($B174=0,$C174=0),G173,A174*0.3048)</f>
        <v>531.2664</v>
      </c>
      <c r="I174" s="2" t="n">
        <f aca="false">IF(G174&gt;G173,G174-G173,0)</f>
        <v>0</v>
      </c>
      <c r="L174" s="21" t="n">
        <f aca="false">UTM!G173</f>
        <v>0.713229166666667</v>
      </c>
      <c r="M174" s="22" t="n">
        <f aca="false">IF(AND($B174=0,$C174=0),0,L174-L173)</f>
        <v>4.62962962962963E-005</v>
      </c>
      <c r="N174" s="3" t="n">
        <f aca="false">IF(L174=L173,E174+N173,E174)</f>
        <v>14.8660687473185</v>
      </c>
      <c r="O174" s="4" t="n">
        <f aca="false">F174</f>
        <v>33.8341945935681</v>
      </c>
      <c r="P174" s="3" t="n">
        <f aca="false">IF(ISERROR(N174/(SECOND(M174)+60*MINUTE(M174)+3600*HOUR(M174))),P173,N174/(SECOND(M174)+60*MINUTE(M174)+3600*HOUR(M174)))</f>
        <v>3.71651718682963</v>
      </c>
    </row>
    <row r="175" customFormat="false" ht="12.75" hidden="false" customHeight="false" outlineLevel="0" collapsed="false">
      <c r="A175" s="18" t="n">
        <f aca="false">TRACK!D179</f>
        <v>1741</v>
      </c>
      <c r="B175" s="19" t="n">
        <f aca="false">UTM!D174</f>
        <v>528856</v>
      </c>
      <c r="C175" s="19" t="n">
        <f aca="false">UTM!E174</f>
        <v>4747246</v>
      </c>
      <c r="E175" s="2" t="n">
        <f aca="false">IF(AND($B175=0,$C175=0),0,SQRT(POWER(ABS(B174-B175),2)+POWER(ABS(C174-C175),2)))</f>
        <v>25.2388589282479</v>
      </c>
      <c r="F175" s="20" t="n">
        <f aca="false">(E175/1000+F174)</f>
        <v>33.8594334524963</v>
      </c>
      <c r="G175" s="2" t="n">
        <f aca="false">IF(AND($B175=0,$C175=0),G174,A175*0.3048)</f>
        <v>530.6568</v>
      </c>
      <c r="I175" s="2" t="n">
        <f aca="false">IF(G175&gt;G174,G175-G174,0)</f>
        <v>0</v>
      </c>
      <c r="L175" s="21" t="n">
        <f aca="false">UTM!G174</f>
        <v>0.713287037037037</v>
      </c>
      <c r="M175" s="22" t="n">
        <f aca="false">IF(AND($B175=0,$C175=0),0,L175-L174)</f>
        <v>5.78703703703704E-005</v>
      </c>
      <c r="N175" s="3" t="n">
        <f aca="false">IF(L175=L174,E175+N174,E175)</f>
        <v>25.2388589282479</v>
      </c>
      <c r="O175" s="4" t="n">
        <f aca="false">F175</f>
        <v>33.8594334524963</v>
      </c>
      <c r="P175" s="3" t="n">
        <f aca="false">IF(ISERROR(N175/(SECOND(M175)+60*MINUTE(M175)+3600*HOUR(M175))),P174,N175/(SECOND(M175)+60*MINUTE(M175)+3600*HOUR(M175)))</f>
        <v>5.04777178564959</v>
      </c>
    </row>
    <row r="176" customFormat="false" ht="12.75" hidden="false" customHeight="false" outlineLevel="0" collapsed="false">
      <c r="A176" s="18" t="n">
        <f aca="false">TRACK!D180</f>
        <v>1743</v>
      </c>
      <c r="B176" s="19" t="n">
        <f aca="false">UTM!D175</f>
        <v>528849</v>
      </c>
      <c r="C176" s="19" t="n">
        <f aca="false">UTM!E175</f>
        <v>4747232</v>
      </c>
      <c r="E176" s="2" t="n">
        <f aca="false">IF(AND($B176=0,$C176=0),0,SQRT(POWER(ABS(B175-B176),2)+POWER(ABS(C175-C176),2)))</f>
        <v>15.6524758424985</v>
      </c>
      <c r="F176" s="20" t="n">
        <f aca="false">(E176/1000+F175)</f>
        <v>33.8750859283388</v>
      </c>
      <c r="G176" s="2" t="n">
        <f aca="false">IF(AND($B176=0,$C176=0),G175,A176*0.3048)</f>
        <v>531.2664</v>
      </c>
      <c r="I176" s="2" t="n">
        <f aca="false">IF(G176&gt;G175,G176-G175,0)</f>
        <v>0.6096</v>
      </c>
      <c r="L176" s="21" t="n">
        <f aca="false">UTM!G175</f>
        <v>0.713321759259259</v>
      </c>
      <c r="M176" s="22" t="n">
        <f aca="false">IF(AND($B176=0,$C176=0),0,L176-L175)</f>
        <v>3.47222222222222E-005</v>
      </c>
      <c r="N176" s="3" t="n">
        <f aca="false">IF(L176=L175,E176+N175,E176)</f>
        <v>15.6524758424985</v>
      </c>
      <c r="O176" s="4" t="n">
        <f aca="false">F176</f>
        <v>33.8750859283388</v>
      </c>
      <c r="P176" s="3" t="n">
        <f aca="false">IF(ISERROR(N176/(SECOND(M176)+60*MINUTE(M176)+3600*HOUR(M176))),P175,N176/(SECOND(M176)+60*MINUTE(M176)+3600*HOUR(M176)))</f>
        <v>5.21749194749951</v>
      </c>
    </row>
    <row r="177" customFormat="false" ht="12.75" hidden="false" customHeight="false" outlineLevel="0" collapsed="false">
      <c r="A177" s="18" t="n">
        <f aca="false">TRACK!D181</f>
        <v>1738</v>
      </c>
      <c r="B177" s="19" t="n">
        <f aca="false">UTM!D176</f>
        <v>528846</v>
      </c>
      <c r="C177" s="19" t="n">
        <f aca="false">UTM!E176</f>
        <v>4747117</v>
      </c>
      <c r="E177" s="2" t="n">
        <f aca="false">IF(AND($B177=0,$C177=0),0,SQRT(POWER(ABS(B176-B177),2)+POWER(ABS(C176-C177),2)))</f>
        <v>115.039123779695</v>
      </c>
      <c r="F177" s="20" t="n">
        <f aca="false">(E177/1000+F176)</f>
        <v>33.9901250521185</v>
      </c>
      <c r="G177" s="2" t="n">
        <f aca="false">IF(AND($B177=0,$C177=0),G176,A177*0.3048)</f>
        <v>529.7424</v>
      </c>
      <c r="I177" s="2" t="n">
        <f aca="false">IF(G177&gt;G176,G177-G176,0)</f>
        <v>0</v>
      </c>
      <c r="L177" s="21" t="n">
        <f aca="false">UTM!G176</f>
        <v>0.713587962962963</v>
      </c>
      <c r="M177" s="22" t="n">
        <f aca="false">IF(AND($B177=0,$C177=0),0,L177-L176)</f>
        <v>0.000266203703703704</v>
      </c>
      <c r="N177" s="3" t="n">
        <f aca="false">IF(L177=L176,E177+N176,E177)</f>
        <v>115.039123779695</v>
      </c>
      <c r="O177" s="4" t="n">
        <f aca="false">F177</f>
        <v>33.9901250521185</v>
      </c>
      <c r="P177" s="3" t="n">
        <f aca="false">IF(ISERROR(N177/(SECOND(M177)+60*MINUTE(M177)+3600*HOUR(M177))),P176,N177/(SECOND(M177)+60*MINUTE(M177)+3600*HOUR(M177)))</f>
        <v>5.00170103389979</v>
      </c>
    </row>
    <row r="178" customFormat="false" ht="12.75" hidden="false" customHeight="false" outlineLevel="0" collapsed="false">
      <c r="A178" s="18" t="n">
        <f aca="false">TRACK!D182</f>
        <v>1735</v>
      </c>
      <c r="B178" s="19" t="n">
        <f aca="false">UTM!D177</f>
        <v>528857</v>
      </c>
      <c r="C178" s="19" t="n">
        <f aca="false">UTM!E177</f>
        <v>4747015</v>
      </c>
      <c r="E178" s="2" t="n">
        <f aca="false">IF(AND($B178=0,$C178=0),0,SQRT(POWER(ABS(B177-B178),2)+POWER(ABS(C177-C178),2)))</f>
        <v>102.591422643416</v>
      </c>
      <c r="F178" s="20" t="n">
        <f aca="false">(E178/1000+F177)</f>
        <v>34.0927164747619</v>
      </c>
      <c r="G178" s="2" t="n">
        <f aca="false">IF(AND($B178=0,$C178=0),G177,A178*0.3048)</f>
        <v>528.828</v>
      </c>
      <c r="I178" s="2" t="n">
        <f aca="false">IF(G178&gt;G177,G178-G177,0)</f>
        <v>0</v>
      </c>
      <c r="L178" s="21" t="n">
        <f aca="false">UTM!G177</f>
        <v>0.713981481481481</v>
      </c>
      <c r="M178" s="22" t="n">
        <f aca="false">IF(AND($B178=0,$C178=0),0,L178-L177)</f>
        <v>0.000393518518518519</v>
      </c>
      <c r="N178" s="3" t="n">
        <f aca="false">IF(L178=L177,E178+N177,E178)</f>
        <v>102.591422643416</v>
      </c>
      <c r="O178" s="4" t="n">
        <f aca="false">F178</f>
        <v>34.0927164747619</v>
      </c>
      <c r="P178" s="3" t="n">
        <f aca="false">IF(ISERROR(N178/(SECOND(M178)+60*MINUTE(M178)+3600*HOUR(M178))),P177,N178/(SECOND(M178)+60*MINUTE(M178)+3600*HOUR(M178)))</f>
        <v>3.01739478362988</v>
      </c>
    </row>
    <row r="179" customFormat="false" ht="12.75" hidden="false" customHeight="false" outlineLevel="0" collapsed="false">
      <c r="A179" s="18" t="n">
        <f aca="false">TRACK!D183</f>
        <v>1734</v>
      </c>
      <c r="B179" s="19" t="n">
        <f aca="false">UTM!D178</f>
        <v>525295</v>
      </c>
      <c r="C179" s="19" t="n">
        <f aca="false">UTM!E178</f>
        <v>4745325</v>
      </c>
      <c r="E179" s="2" t="n">
        <f aca="false">IF(AND($B179=0,$C179=0),0,SQRT(POWER(ABS(B178-B179),2)+POWER(ABS(C178-C179),2)))</f>
        <v>3942.58088059078</v>
      </c>
      <c r="F179" s="20" t="n">
        <f aca="false">(E179/1000+F178)</f>
        <v>38.0352973553527</v>
      </c>
      <c r="G179" s="2" t="n">
        <f aca="false">IF(AND($B179=0,$C179=0),G178,A179*0.3048)</f>
        <v>528.5232</v>
      </c>
      <c r="I179" s="2" t="n">
        <f aca="false">IF(G179&gt;G178,G179-G178,0)</f>
        <v>0</v>
      </c>
      <c r="L179" s="21" t="n">
        <f aca="false">UTM!G178</f>
        <v>0.722326388888889</v>
      </c>
      <c r="M179" s="22" t="n">
        <f aca="false">IF(AND($B179=0,$C179=0),0,L179-L178)</f>
        <v>0.00834490740740741</v>
      </c>
      <c r="N179" s="3" t="n">
        <f aca="false">IF(L179=L178,E179+N178,E179)</f>
        <v>3942.58088059078</v>
      </c>
      <c r="O179" s="4" t="n">
        <f aca="false">F179</f>
        <v>38.0352973553527</v>
      </c>
      <c r="P179" s="3" t="n">
        <f aca="false">IF(ISERROR(N179/(SECOND(M179)+60*MINUTE(M179)+3600*HOUR(M179))),P178,N179/(SECOND(M179)+60*MINUTE(M179)+3600*HOUR(M179)))</f>
        <v>5.46821203965435</v>
      </c>
    </row>
    <row r="180" customFormat="false" ht="12.75" hidden="false" customHeight="false" outlineLevel="0" collapsed="false">
      <c r="A180" s="18" t="n">
        <f aca="false">TRACK!D184</f>
        <v>1735</v>
      </c>
      <c r="B180" s="19" t="n">
        <f aca="false">UTM!D179</f>
        <v>525235</v>
      </c>
      <c r="C180" s="19" t="n">
        <f aca="false">UTM!E179</f>
        <v>4745366</v>
      </c>
      <c r="E180" s="2" t="n">
        <f aca="false">IF(AND($B180=0,$C180=0),0,SQRT(POWER(ABS(B179-B180),2)+POWER(ABS(C179-C180),2)))</f>
        <v>72.6704891960967</v>
      </c>
      <c r="F180" s="20" t="n">
        <f aca="false">(E180/1000+F179)</f>
        <v>38.1079678445488</v>
      </c>
      <c r="G180" s="2" t="n">
        <f aca="false">IF(AND($B180=0,$C180=0),G179,A180*0.3048)</f>
        <v>528.828</v>
      </c>
      <c r="I180" s="2" t="n">
        <f aca="false">IF(G180&gt;G179,G180-G179,0)</f>
        <v>0.3048</v>
      </c>
      <c r="L180" s="21" t="n">
        <f aca="false">UTM!G179</f>
        <v>0.722337962962963</v>
      </c>
      <c r="M180" s="22" t="n">
        <f aca="false">IF(AND($B180=0,$C180=0),0,L180-L179)</f>
        <v>1.15740740740741E-005</v>
      </c>
      <c r="N180" s="3" t="n">
        <f aca="false">IF(L180=L179,E180+N179,E180)</f>
        <v>72.6704891960967</v>
      </c>
      <c r="O180" s="4" t="n">
        <f aca="false">F180</f>
        <v>38.1079678445488</v>
      </c>
      <c r="P180" s="3" t="n">
        <f aca="false">IF(ISERROR(N180/(SECOND(M180)+60*MINUTE(M180)+3600*HOUR(M180))),P179,N180/(SECOND(M180)+60*MINUTE(M180)+3600*HOUR(M180)))</f>
        <v>72.6704891960967</v>
      </c>
    </row>
    <row r="181" customFormat="false" ht="12.75" hidden="false" customHeight="false" outlineLevel="0" collapsed="false">
      <c r="A181" s="18" t="n">
        <f aca="false">TRACK!D185</f>
        <v>1735</v>
      </c>
      <c r="B181" s="19" t="n">
        <f aca="false">UTM!D180</f>
        <v>525293</v>
      </c>
      <c r="C181" s="19" t="n">
        <f aca="false">UTM!E180</f>
        <v>4745200</v>
      </c>
      <c r="E181" s="2" t="n">
        <f aca="false">IF(AND($B181=0,$C181=0),0,SQRT(POWER(ABS(B180-B181),2)+POWER(ABS(C180-C181),2)))</f>
        <v>175.840837122666</v>
      </c>
      <c r="F181" s="20" t="n">
        <f aca="false">(E181/1000+F180)</f>
        <v>38.2838086816715</v>
      </c>
      <c r="G181" s="2" t="n">
        <f aca="false">IF(AND($B181=0,$C181=0),G180,A181*0.3048)</f>
        <v>528.828</v>
      </c>
      <c r="I181" s="2" t="n">
        <f aca="false">IF(G181&gt;G180,G181-G180,0)</f>
        <v>0</v>
      </c>
      <c r="L181" s="21" t="n">
        <f aca="false">UTM!G180</f>
        <v>0.722743055555556</v>
      </c>
      <c r="M181" s="22" t="n">
        <f aca="false">IF(AND($B181=0,$C181=0),0,L181-L180)</f>
        <v>0.000405092592592593</v>
      </c>
      <c r="N181" s="3" t="n">
        <f aca="false">IF(L181=L180,E181+N180,E181)</f>
        <v>175.840837122666</v>
      </c>
      <c r="O181" s="4" t="n">
        <f aca="false">F181</f>
        <v>38.2838086816715</v>
      </c>
      <c r="P181" s="3" t="n">
        <f aca="false">IF(ISERROR(N181/(SECOND(M181)+60*MINUTE(M181)+3600*HOUR(M181))),P180,N181/(SECOND(M181)+60*MINUTE(M181)+3600*HOUR(M181)))</f>
        <v>5.02402391779046</v>
      </c>
    </row>
    <row r="182" customFormat="false" ht="12.75" hidden="false" customHeight="false" outlineLevel="0" collapsed="false">
      <c r="A182" s="18" t="n">
        <f aca="false">TRACK!D186</f>
        <v>1735</v>
      </c>
      <c r="B182" s="19" t="n">
        <f aca="false">UTM!D181</f>
        <v>525209</v>
      </c>
      <c r="C182" s="19" t="n">
        <f aca="false">UTM!E181</f>
        <v>4745137</v>
      </c>
      <c r="E182" s="2" t="n">
        <f aca="false">IF(AND($B182=0,$C182=0),0,SQRT(POWER(ABS(B181-B182),2)+POWER(ABS(C181-C182),2)))</f>
        <v>105</v>
      </c>
      <c r="F182" s="20" t="n">
        <f aca="false">(E182/1000+F181)</f>
        <v>38.3888086816715</v>
      </c>
      <c r="G182" s="2" t="n">
        <f aca="false">IF(AND($B182=0,$C182=0),G181,A182*0.3048)</f>
        <v>528.828</v>
      </c>
      <c r="I182" s="2" t="n">
        <f aca="false">IF(G182&gt;G181,G182-G181,0)</f>
        <v>0</v>
      </c>
      <c r="L182" s="21" t="n">
        <f aca="false">UTM!G181</f>
        <v>0.722962962962963</v>
      </c>
      <c r="M182" s="22" t="n">
        <f aca="false">IF(AND($B182=0,$C182=0),0,L182-L181)</f>
        <v>0.000219907407407407</v>
      </c>
      <c r="N182" s="3" t="n">
        <f aca="false">IF(L182=L181,E182+N181,E182)</f>
        <v>105</v>
      </c>
      <c r="O182" s="4" t="n">
        <f aca="false">F182</f>
        <v>38.3888086816715</v>
      </c>
      <c r="P182" s="3" t="n">
        <f aca="false">IF(ISERROR(N182/(SECOND(M182)+60*MINUTE(M182)+3600*HOUR(M182))),P181,N182/(SECOND(M182)+60*MINUTE(M182)+3600*HOUR(M182)))</f>
        <v>5.52631578947368</v>
      </c>
    </row>
    <row r="183" customFormat="false" ht="12.75" hidden="false" customHeight="false" outlineLevel="0" collapsed="false">
      <c r="A183" s="18" t="n">
        <f aca="false">TRACK!D187</f>
        <v>0</v>
      </c>
      <c r="B183" s="19" t="n">
        <f aca="false">UTM!D182</f>
        <v>0</v>
      </c>
      <c r="C183" s="19" t="n">
        <f aca="false">UTM!E182</f>
        <v>0</v>
      </c>
      <c r="E183" s="2" t="n">
        <f aca="false">IF(AND($B183=0,$C183=0),0,SQRT(POWER(ABS(B182-B183),2)+POWER(ABS(C182-C183),2)))</f>
        <v>0</v>
      </c>
      <c r="F183" s="20" t="n">
        <f aca="false">(E183/1000+F182)</f>
        <v>38.3888086816715</v>
      </c>
      <c r="G183" s="2" t="n">
        <f aca="false">IF(AND($B183=0,$C183=0),G182,A183*0.3048)</f>
        <v>528.828</v>
      </c>
      <c r="I183" s="2" t="n">
        <f aca="false">IF(G183&gt;G182,G183-G182,0)</f>
        <v>0</v>
      </c>
      <c r="L183" s="21" t="n">
        <f aca="false">UTM!G182</f>
        <v>0</v>
      </c>
      <c r="M183" s="22" t="n">
        <f aca="false">IF(AND($B183=0,$C183=0),0,L183-L182)</f>
        <v>0</v>
      </c>
      <c r="N183" s="3" t="n">
        <f aca="false">IF(L183=L182,E183+N182,E183)</f>
        <v>0</v>
      </c>
      <c r="O183" s="4" t="n">
        <f aca="false">F183</f>
        <v>38.3888086816715</v>
      </c>
      <c r="P183" s="3" t="n">
        <f aca="false">IF(ISERROR(N183/(SECOND(M183)+60*MINUTE(M183)+3600*HOUR(M183))),P182,N183/(SECOND(M183)+60*MINUTE(M183)+3600*HOUR(M183)))</f>
        <v>5.52631578947368</v>
      </c>
    </row>
    <row r="184" customFormat="false" ht="12.75" hidden="false" customHeight="false" outlineLevel="0" collapsed="false">
      <c r="A184" s="18" t="n">
        <f aca="false">TRACK!D188</f>
        <v>0</v>
      </c>
      <c r="B184" s="19" t="n">
        <f aca="false">UTM!D183</f>
        <v>0</v>
      </c>
      <c r="C184" s="19" t="n">
        <f aca="false">UTM!E183</f>
        <v>0</v>
      </c>
      <c r="E184" s="2" t="n">
        <f aca="false">IF(AND($B184=0,$C184=0),0,SQRT(POWER(ABS(B183-B184),2)+POWER(ABS(C183-C184),2)))</f>
        <v>0</v>
      </c>
      <c r="F184" s="20" t="n">
        <f aca="false">(E184/1000+F183)</f>
        <v>38.3888086816715</v>
      </c>
      <c r="G184" s="2" t="n">
        <f aca="false">IF(AND($B184=0,$C184=0),G183,A184*0.3048)</f>
        <v>528.828</v>
      </c>
      <c r="I184" s="2" t="n">
        <f aca="false">IF(G184&gt;G183,G184-G183,0)</f>
        <v>0</v>
      </c>
      <c r="L184" s="21" t="n">
        <f aca="false">UTM!G183</f>
        <v>0</v>
      </c>
      <c r="M184" s="22" t="n">
        <f aca="false">IF(AND($B184=0,$C184=0),0,L184-L183)</f>
        <v>0</v>
      </c>
      <c r="N184" s="3" t="n">
        <f aca="false">IF(L184=L183,E184+N183,E184)</f>
        <v>0</v>
      </c>
      <c r="O184" s="4" t="n">
        <f aca="false">F184</f>
        <v>38.3888086816715</v>
      </c>
      <c r="P184" s="3" t="n">
        <f aca="false">IF(ISERROR(N184/(SECOND(M184)+60*MINUTE(M184)+3600*HOUR(M184))),P183,N184/(SECOND(M184)+60*MINUTE(M184)+3600*HOUR(M184)))</f>
        <v>5.52631578947368</v>
      </c>
    </row>
    <row r="185" customFormat="false" ht="12.75" hidden="false" customHeight="false" outlineLevel="0" collapsed="false">
      <c r="A185" s="18" t="n">
        <f aca="false">TRACK!D189</f>
        <v>0</v>
      </c>
      <c r="B185" s="19" t="n">
        <f aca="false">UTM!D184</f>
        <v>0</v>
      </c>
      <c r="C185" s="19" t="n">
        <f aca="false">UTM!E184</f>
        <v>0</v>
      </c>
      <c r="E185" s="2" t="n">
        <f aca="false">IF(AND($B185=0,$C185=0),0,SQRT(POWER(ABS(B184-B185),2)+POWER(ABS(C184-C185),2)))</f>
        <v>0</v>
      </c>
      <c r="F185" s="20" t="n">
        <f aca="false">(E185/1000+F184)</f>
        <v>38.3888086816715</v>
      </c>
      <c r="G185" s="2" t="n">
        <f aca="false">IF(AND($B185=0,$C185=0),G184,A185*0.3048)</f>
        <v>528.828</v>
      </c>
      <c r="I185" s="2" t="n">
        <f aca="false">IF(G185&gt;G184,G185-G184,0)</f>
        <v>0</v>
      </c>
      <c r="L185" s="21" t="n">
        <f aca="false">UTM!G184</f>
        <v>0</v>
      </c>
      <c r="M185" s="22" t="n">
        <f aca="false">IF(AND($B185=0,$C185=0),0,L185-L184)</f>
        <v>0</v>
      </c>
      <c r="N185" s="3" t="n">
        <f aca="false">IF(L185=L184,E185+N184,E185)</f>
        <v>0</v>
      </c>
      <c r="O185" s="4" t="n">
        <f aca="false">F185</f>
        <v>38.3888086816715</v>
      </c>
      <c r="P185" s="3" t="n">
        <f aca="false">IF(ISERROR(N185/(SECOND(M185)+60*MINUTE(M185)+3600*HOUR(M185))),P184,N185/(SECOND(M185)+60*MINUTE(M185)+3600*HOUR(M185)))</f>
        <v>5.52631578947368</v>
      </c>
    </row>
    <row r="186" customFormat="false" ht="12.75" hidden="false" customHeight="false" outlineLevel="0" collapsed="false">
      <c r="A186" s="18" t="n">
        <f aca="false">TRACK!D190</f>
        <v>0</v>
      </c>
      <c r="B186" s="19" t="n">
        <f aca="false">UTM!D185</f>
        <v>0</v>
      </c>
      <c r="C186" s="19" t="n">
        <f aca="false">UTM!E185</f>
        <v>0</v>
      </c>
      <c r="E186" s="2" t="n">
        <f aca="false">IF(AND($B186=0,$C186=0),0,SQRT(POWER(ABS(B185-B186),2)+POWER(ABS(C185-C186),2)))</f>
        <v>0</v>
      </c>
      <c r="F186" s="20" t="n">
        <f aca="false">(E186/1000+F185)</f>
        <v>38.3888086816715</v>
      </c>
      <c r="G186" s="2" t="n">
        <f aca="false">IF(AND($B186=0,$C186=0),G185,A186*0.3048)</f>
        <v>528.828</v>
      </c>
      <c r="I186" s="2" t="n">
        <f aca="false">IF(G186&gt;G185,G186-G185,0)</f>
        <v>0</v>
      </c>
      <c r="L186" s="21" t="n">
        <f aca="false">UTM!G185</f>
        <v>0</v>
      </c>
      <c r="M186" s="22" t="n">
        <f aca="false">IF(AND($B186=0,$C186=0),0,L186-L185)</f>
        <v>0</v>
      </c>
      <c r="N186" s="3" t="n">
        <f aca="false">IF(L186=L185,E186+N185,E186)</f>
        <v>0</v>
      </c>
      <c r="O186" s="4" t="n">
        <f aca="false">F186</f>
        <v>38.3888086816715</v>
      </c>
      <c r="P186" s="3" t="n">
        <f aca="false">IF(ISERROR(N186/(SECOND(M186)+60*MINUTE(M186)+3600*HOUR(M186))),P185,N186/(SECOND(M186)+60*MINUTE(M186)+3600*HOUR(M186)))</f>
        <v>5.52631578947368</v>
      </c>
    </row>
    <row r="187" customFormat="false" ht="12.75" hidden="false" customHeight="false" outlineLevel="0" collapsed="false">
      <c r="A187" s="18" t="n">
        <f aca="false">TRACK!D191</f>
        <v>0</v>
      </c>
      <c r="B187" s="19" t="n">
        <f aca="false">UTM!D186</f>
        <v>0</v>
      </c>
      <c r="C187" s="19" t="n">
        <f aca="false">UTM!E186</f>
        <v>0</v>
      </c>
      <c r="E187" s="2" t="n">
        <f aca="false">IF(AND($B187=0,$C187=0),0,SQRT(POWER(ABS(B186-B187),2)+POWER(ABS(C186-C187),2)))</f>
        <v>0</v>
      </c>
      <c r="F187" s="20" t="n">
        <f aca="false">(E187/1000+F186)</f>
        <v>38.3888086816715</v>
      </c>
      <c r="G187" s="2" t="n">
        <f aca="false">IF(AND($B187=0,$C187=0),G186,A187*0.3048)</f>
        <v>528.828</v>
      </c>
      <c r="I187" s="2" t="n">
        <f aca="false">IF(G187&gt;G186,G187-G186,0)</f>
        <v>0</v>
      </c>
      <c r="L187" s="21" t="n">
        <f aca="false">UTM!G186</f>
        <v>0</v>
      </c>
      <c r="M187" s="22" t="n">
        <f aca="false">IF(AND($B187=0,$C187=0),0,L187-L186)</f>
        <v>0</v>
      </c>
      <c r="N187" s="3" t="n">
        <f aca="false">IF(L187=L186,E187+N186,E187)</f>
        <v>0</v>
      </c>
      <c r="O187" s="4" t="n">
        <f aca="false">F187</f>
        <v>38.3888086816715</v>
      </c>
      <c r="P187" s="3" t="n">
        <f aca="false">IF(ISERROR(N187/(SECOND(M187)+60*MINUTE(M187)+3600*HOUR(M187))),P186,N187/(SECOND(M187)+60*MINUTE(M187)+3600*HOUR(M187)))</f>
        <v>5.52631578947368</v>
      </c>
    </row>
    <row r="188" customFormat="false" ht="12.75" hidden="false" customHeight="false" outlineLevel="0" collapsed="false">
      <c r="A188" s="18" t="n">
        <f aca="false">TRACK!D192</f>
        <v>0</v>
      </c>
      <c r="B188" s="19" t="n">
        <f aca="false">UTM!D187</f>
        <v>0</v>
      </c>
      <c r="C188" s="19" t="n">
        <f aca="false">UTM!E187</f>
        <v>0</v>
      </c>
      <c r="E188" s="2" t="n">
        <f aca="false">IF(AND($B188=0,$C188=0),0,SQRT(POWER(ABS(B187-B188),2)+POWER(ABS(C187-C188),2)))</f>
        <v>0</v>
      </c>
      <c r="F188" s="20" t="n">
        <f aca="false">(E188/1000+F187)</f>
        <v>38.3888086816715</v>
      </c>
      <c r="G188" s="2" t="n">
        <f aca="false">IF(AND($B188=0,$C188=0),G187,A188*0.3048)</f>
        <v>528.828</v>
      </c>
      <c r="I188" s="2" t="n">
        <f aca="false">IF(G188&gt;G187,G188-G187,0)</f>
        <v>0</v>
      </c>
      <c r="L188" s="21" t="n">
        <f aca="false">UTM!G187</f>
        <v>0</v>
      </c>
      <c r="M188" s="22" t="n">
        <f aca="false">IF(AND($B188=0,$C188=0),0,L188-L187)</f>
        <v>0</v>
      </c>
      <c r="N188" s="3" t="n">
        <f aca="false">IF(L188=L187,E188+N187,E188)</f>
        <v>0</v>
      </c>
      <c r="O188" s="4" t="n">
        <f aca="false">F188</f>
        <v>38.3888086816715</v>
      </c>
      <c r="P188" s="3" t="n">
        <f aca="false">IF(ISERROR(N188/(SECOND(M188)+60*MINUTE(M188)+3600*HOUR(M188))),P187,N188/(SECOND(M188)+60*MINUTE(M188)+3600*HOUR(M188)))</f>
        <v>5.52631578947368</v>
      </c>
    </row>
    <row r="189" customFormat="false" ht="12.75" hidden="false" customHeight="false" outlineLevel="0" collapsed="false">
      <c r="A189" s="18" t="n">
        <f aca="false">TRACK!D193</f>
        <v>0</v>
      </c>
      <c r="B189" s="19" t="n">
        <f aca="false">UTM!D188</f>
        <v>0</v>
      </c>
      <c r="C189" s="19" t="n">
        <f aca="false">UTM!E188</f>
        <v>0</v>
      </c>
      <c r="E189" s="2" t="n">
        <f aca="false">IF(AND($B189=0,$C189=0),0,SQRT(POWER(ABS(B188-B189),2)+POWER(ABS(C188-C189),2)))</f>
        <v>0</v>
      </c>
      <c r="F189" s="20" t="n">
        <f aca="false">(E189/1000+F188)</f>
        <v>38.3888086816715</v>
      </c>
      <c r="G189" s="2" t="n">
        <f aca="false">IF(AND($B189=0,$C189=0),G188,A189*0.3048)</f>
        <v>528.828</v>
      </c>
      <c r="I189" s="2" t="n">
        <f aca="false">IF(G189&gt;G188,G189-G188,0)</f>
        <v>0</v>
      </c>
      <c r="L189" s="21" t="n">
        <f aca="false">UTM!G188</f>
        <v>0</v>
      </c>
      <c r="M189" s="22" t="n">
        <f aca="false">IF(AND($B189=0,$C189=0),0,L189-L188)</f>
        <v>0</v>
      </c>
      <c r="N189" s="3" t="n">
        <f aca="false">IF(L189=L188,E189+N188,E189)</f>
        <v>0</v>
      </c>
      <c r="O189" s="4" t="n">
        <f aca="false">F189</f>
        <v>38.3888086816715</v>
      </c>
      <c r="P189" s="3" t="n">
        <f aca="false">IF(ISERROR(N189/(SECOND(M189)+60*MINUTE(M189)+3600*HOUR(M189))),P188,N189/(SECOND(M189)+60*MINUTE(M189)+3600*HOUR(M189)))</f>
        <v>5.52631578947368</v>
      </c>
    </row>
    <row r="190" customFormat="false" ht="12.75" hidden="false" customHeight="false" outlineLevel="0" collapsed="false">
      <c r="A190" s="18" t="n">
        <f aca="false">TRACK!D194</f>
        <v>0</v>
      </c>
      <c r="B190" s="19" t="n">
        <f aca="false">UTM!D189</f>
        <v>0</v>
      </c>
      <c r="C190" s="19" t="n">
        <f aca="false">UTM!E189</f>
        <v>0</v>
      </c>
      <c r="E190" s="2" t="n">
        <f aca="false">IF(AND($B190=0,$C190=0),0,SQRT(POWER(ABS(B189-B190),2)+POWER(ABS(C189-C190),2)))</f>
        <v>0</v>
      </c>
      <c r="F190" s="20" t="n">
        <f aca="false">(E190/1000+F189)</f>
        <v>38.3888086816715</v>
      </c>
      <c r="G190" s="2" t="n">
        <f aca="false">IF(AND($B190=0,$C190=0),G189,A190*0.3048)</f>
        <v>528.828</v>
      </c>
      <c r="I190" s="2" t="n">
        <f aca="false">IF(G190&gt;G189,G190-G189,0)</f>
        <v>0</v>
      </c>
      <c r="L190" s="21" t="n">
        <f aca="false">UTM!G189</f>
        <v>0</v>
      </c>
      <c r="M190" s="22" t="n">
        <f aca="false">IF(AND($B190=0,$C190=0),0,L190-L189)</f>
        <v>0</v>
      </c>
      <c r="N190" s="3" t="n">
        <f aca="false">IF(L190=L189,E190+N189,E190)</f>
        <v>0</v>
      </c>
      <c r="O190" s="4" t="n">
        <f aca="false">F190</f>
        <v>38.3888086816715</v>
      </c>
      <c r="P190" s="3" t="n">
        <f aca="false">IF(ISERROR(N190/(SECOND(M190)+60*MINUTE(M190)+3600*HOUR(M190))),P189,N190/(SECOND(M190)+60*MINUTE(M190)+3600*HOUR(M190)))</f>
        <v>5.52631578947368</v>
      </c>
    </row>
    <row r="191" customFormat="false" ht="12.75" hidden="false" customHeight="false" outlineLevel="0" collapsed="false">
      <c r="A191" s="18" t="n">
        <f aca="false">TRACK!D195</f>
        <v>0</v>
      </c>
      <c r="B191" s="19" t="n">
        <f aca="false">UTM!D190</f>
        <v>0</v>
      </c>
      <c r="C191" s="19" t="n">
        <f aca="false">UTM!E190</f>
        <v>0</v>
      </c>
      <c r="E191" s="2" t="n">
        <f aca="false">IF(AND($B191=0,$C191=0),0,SQRT(POWER(ABS(B190-B191),2)+POWER(ABS(C190-C191),2)))</f>
        <v>0</v>
      </c>
      <c r="F191" s="20" t="n">
        <f aca="false">(E191/1000+F190)</f>
        <v>38.3888086816715</v>
      </c>
      <c r="G191" s="2" t="n">
        <f aca="false">IF(AND($B191=0,$C191=0),G190,A191*0.3048)</f>
        <v>528.828</v>
      </c>
      <c r="I191" s="2" t="n">
        <f aca="false">IF(G191&gt;G190,G191-G190,0)</f>
        <v>0</v>
      </c>
      <c r="L191" s="21" t="n">
        <f aca="false">UTM!G190</f>
        <v>0</v>
      </c>
      <c r="M191" s="22" t="n">
        <f aca="false">IF(AND($B191=0,$C191=0),0,L191-L190)</f>
        <v>0</v>
      </c>
      <c r="N191" s="3" t="n">
        <f aca="false">IF(L191=L190,E191+N190,E191)</f>
        <v>0</v>
      </c>
      <c r="O191" s="4" t="n">
        <f aca="false">F191</f>
        <v>38.3888086816715</v>
      </c>
      <c r="P191" s="3" t="n">
        <f aca="false">IF(ISERROR(N191/(SECOND(M191)+60*MINUTE(M191)+3600*HOUR(M191))),P190,N191/(SECOND(M191)+60*MINUTE(M191)+3600*HOUR(M191)))</f>
        <v>5.52631578947368</v>
      </c>
    </row>
    <row r="192" customFormat="false" ht="12.75" hidden="false" customHeight="false" outlineLevel="0" collapsed="false">
      <c r="A192" s="18" t="n">
        <f aca="false">TRACK!D196</f>
        <v>0</v>
      </c>
      <c r="B192" s="19" t="n">
        <f aca="false">UTM!D191</f>
        <v>0</v>
      </c>
      <c r="C192" s="19" t="n">
        <f aca="false">UTM!E191</f>
        <v>0</v>
      </c>
      <c r="E192" s="2" t="n">
        <f aca="false">IF(AND($B192=0,$C192=0),0,SQRT(POWER(ABS(B191-B192),2)+POWER(ABS(C191-C192),2)))</f>
        <v>0</v>
      </c>
      <c r="F192" s="20" t="n">
        <f aca="false">(E192/1000+F191)</f>
        <v>38.3888086816715</v>
      </c>
      <c r="G192" s="2" t="n">
        <f aca="false">IF(AND($B192=0,$C192=0),G191,A192*0.3048)</f>
        <v>528.828</v>
      </c>
      <c r="I192" s="2" t="n">
        <f aca="false">IF(G192&gt;G191,G192-G191,0)</f>
        <v>0</v>
      </c>
      <c r="L192" s="21" t="n">
        <f aca="false">UTM!G191</f>
        <v>0</v>
      </c>
      <c r="M192" s="22" t="n">
        <f aca="false">IF(AND($B192=0,$C192=0),0,L192-L191)</f>
        <v>0</v>
      </c>
      <c r="N192" s="3" t="n">
        <f aca="false">IF(L192=L191,E192+N191,E192)</f>
        <v>0</v>
      </c>
      <c r="O192" s="4" t="n">
        <f aca="false">F192</f>
        <v>38.3888086816715</v>
      </c>
      <c r="P192" s="3" t="n">
        <f aca="false">IF(ISERROR(N192/(SECOND(M192)+60*MINUTE(M192)+3600*HOUR(M192))),P191,N192/(SECOND(M192)+60*MINUTE(M192)+3600*HOUR(M192)))</f>
        <v>5.52631578947368</v>
      </c>
    </row>
    <row r="193" customFormat="false" ht="12.75" hidden="false" customHeight="false" outlineLevel="0" collapsed="false">
      <c r="A193" s="18" t="n">
        <f aca="false">TRACK!D197</f>
        <v>0</v>
      </c>
      <c r="B193" s="19" t="n">
        <f aca="false">UTM!D192</f>
        <v>0</v>
      </c>
      <c r="C193" s="19" t="n">
        <f aca="false">UTM!E192</f>
        <v>0</v>
      </c>
      <c r="E193" s="2" t="n">
        <f aca="false">IF(AND($B193=0,$C193=0),0,SQRT(POWER(ABS(B192-B193),2)+POWER(ABS(C192-C193),2)))</f>
        <v>0</v>
      </c>
      <c r="F193" s="20" t="n">
        <f aca="false">(E193/1000+F192)</f>
        <v>38.3888086816715</v>
      </c>
      <c r="G193" s="2" t="n">
        <f aca="false">IF(AND($B193=0,$C193=0),G192,A193*0.3048)</f>
        <v>528.828</v>
      </c>
      <c r="I193" s="2" t="n">
        <f aca="false">IF(G193&gt;G192,G193-G192,0)</f>
        <v>0</v>
      </c>
      <c r="L193" s="21" t="n">
        <f aca="false">UTM!G192</f>
        <v>0</v>
      </c>
      <c r="M193" s="22" t="n">
        <f aca="false">IF(AND($B193=0,$C193=0),0,L193-L192)</f>
        <v>0</v>
      </c>
      <c r="N193" s="3" t="n">
        <f aca="false">IF(L193=L192,E193+N192,E193)</f>
        <v>0</v>
      </c>
      <c r="O193" s="4" t="n">
        <f aca="false">F193</f>
        <v>38.3888086816715</v>
      </c>
      <c r="P193" s="3" t="n">
        <f aca="false">IF(ISERROR(N193/(SECOND(M193)+60*MINUTE(M193)+3600*HOUR(M193))),P192,N193/(SECOND(M193)+60*MINUTE(M193)+3600*HOUR(M193)))</f>
        <v>5.52631578947368</v>
      </c>
    </row>
    <row r="194" customFormat="false" ht="12.75" hidden="false" customHeight="false" outlineLevel="0" collapsed="false">
      <c r="A194" s="18" t="n">
        <f aca="false">TRACK!D198</f>
        <v>0</v>
      </c>
      <c r="B194" s="19" t="n">
        <f aca="false">UTM!D193</f>
        <v>0</v>
      </c>
      <c r="C194" s="19" t="n">
        <f aca="false">UTM!E193</f>
        <v>0</v>
      </c>
      <c r="E194" s="2" t="n">
        <f aca="false">IF(AND($B194=0,$C194=0),0,SQRT(POWER(ABS(B193-B194),2)+POWER(ABS(C193-C194),2)))</f>
        <v>0</v>
      </c>
      <c r="F194" s="20" t="n">
        <f aca="false">(E194/1000+F193)</f>
        <v>38.3888086816715</v>
      </c>
      <c r="G194" s="2" t="n">
        <f aca="false">IF(AND($B194=0,$C194=0),G193,A194*0.3048)</f>
        <v>528.828</v>
      </c>
      <c r="I194" s="2" t="n">
        <f aca="false">IF(G194&gt;G193,G194-G193,0)</f>
        <v>0</v>
      </c>
      <c r="L194" s="21" t="n">
        <f aca="false">UTM!G193</f>
        <v>0</v>
      </c>
      <c r="M194" s="22" t="n">
        <f aca="false">IF(AND($B194=0,$C194=0),0,L194-L193)</f>
        <v>0</v>
      </c>
      <c r="N194" s="3" t="n">
        <f aca="false">IF(L194=L193,E194+N193,E194)</f>
        <v>0</v>
      </c>
      <c r="O194" s="4" t="n">
        <f aca="false">F194</f>
        <v>38.3888086816715</v>
      </c>
      <c r="P194" s="3" t="n">
        <f aca="false">IF(ISERROR(N194/(SECOND(M194)+60*MINUTE(M194)+3600*HOUR(M194))),P193,N194/(SECOND(M194)+60*MINUTE(M194)+3600*HOUR(M194)))</f>
        <v>5.52631578947368</v>
      </c>
    </row>
    <row r="195" customFormat="false" ht="12.75" hidden="false" customHeight="false" outlineLevel="0" collapsed="false">
      <c r="A195" s="18" t="n">
        <f aca="false">TRACK!D199</f>
        <v>0</v>
      </c>
      <c r="B195" s="19" t="n">
        <f aca="false">UTM!D194</f>
        <v>0</v>
      </c>
      <c r="C195" s="19" t="n">
        <f aca="false">UTM!E194</f>
        <v>0</v>
      </c>
      <c r="E195" s="2" t="n">
        <f aca="false">IF(AND($B195=0,$C195=0),0,SQRT(POWER(ABS(B194-B195),2)+POWER(ABS(C194-C195),2)))</f>
        <v>0</v>
      </c>
      <c r="F195" s="20" t="n">
        <f aca="false">(E195/1000+F194)</f>
        <v>38.3888086816715</v>
      </c>
      <c r="G195" s="2" t="n">
        <f aca="false">IF(AND($B195=0,$C195=0),G194,A195*0.3048)</f>
        <v>528.828</v>
      </c>
      <c r="I195" s="2" t="n">
        <f aca="false">IF(G195&gt;G194,G195-G194,0)</f>
        <v>0</v>
      </c>
      <c r="L195" s="21" t="n">
        <f aca="false">UTM!G194</f>
        <v>0</v>
      </c>
      <c r="M195" s="22" t="n">
        <f aca="false">IF(AND($B195=0,$C195=0),0,L195-L194)</f>
        <v>0</v>
      </c>
      <c r="N195" s="3" t="n">
        <f aca="false">IF(L195=L194,E195+N194,E195)</f>
        <v>0</v>
      </c>
      <c r="O195" s="4" t="n">
        <f aca="false">F195</f>
        <v>38.3888086816715</v>
      </c>
      <c r="P195" s="3" t="n">
        <f aca="false">IF(ISERROR(N195/(SECOND(M195)+60*MINUTE(M195)+3600*HOUR(M195))),P194,N195/(SECOND(M195)+60*MINUTE(M195)+3600*HOUR(M195)))</f>
        <v>5.52631578947368</v>
      </c>
    </row>
    <row r="196" customFormat="false" ht="12.75" hidden="false" customHeight="false" outlineLevel="0" collapsed="false">
      <c r="A196" s="18" t="n">
        <f aca="false">TRACK!D200</f>
        <v>0</v>
      </c>
      <c r="B196" s="19" t="n">
        <f aca="false">UTM!D195</f>
        <v>0</v>
      </c>
      <c r="C196" s="19" t="n">
        <f aca="false">UTM!E195</f>
        <v>0</v>
      </c>
      <c r="E196" s="2" t="n">
        <f aca="false">IF(AND($B196=0,$C196=0),0,SQRT(POWER(ABS(B195-B196),2)+POWER(ABS(C195-C196),2)))</f>
        <v>0</v>
      </c>
      <c r="F196" s="20" t="n">
        <f aca="false">(E196/1000+F195)</f>
        <v>38.3888086816715</v>
      </c>
      <c r="G196" s="2" t="n">
        <f aca="false">IF(AND($B196=0,$C196=0),G195,A196*0.3048)</f>
        <v>528.828</v>
      </c>
      <c r="I196" s="2" t="n">
        <f aca="false">IF(G196&gt;G195,G196-G195,0)</f>
        <v>0</v>
      </c>
      <c r="L196" s="21" t="n">
        <f aca="false">UTM!G195</f>
        <v>0</v>
      </c>
      <c r="M196" s="22" t="n">
        <f aca="false">IF(AND($B196=0,$C196=0),0,L196-L195)</f>
        <v>0</v>
      </c>
      <c r="N196" s="3" t="n">
        <f aca="false">IF(L196=L195,E196+N195,E196)</f>
        <v>0</v>
      </c>
      <c r="O196" s="4" t="n">
        <f aca="false">F196</f>
        <v>38.3888086816715</v>
      </c>
      <c r="P196" s="3" t="n">
        <f aca="false">IF(ISERROR(N196/(SECOND(M196)+60*MINUTE(M196)+3600*HOUR(M196))),P195,N196/(SECOND(M196)+60*MINUTE(M196)+3600*HOUR(M196)))</f>
        <v>5.52631578947368</v>
      </c>
    </row>
    <row r="197" customFormat="false" ht="12.75" hidden="false" customHeight="false" outlineLevel="0" collapsed="false">
      <c r="A197" s="18" t="n">
        <f aca="false">TRACK!D201</f>
        <v>0</v>
      </c>
      <c r="B197" s="19" t="n">
        <f aca="false">UTM!D196</f>
        <v>0</v>
      </c>
      <c r="C197" s="19" t="n">
        <f aca="false">UTM!E196</f>
        <v>0</v>
      </c>
      <c r="E197" s="2" t="n">
        <f aca="false">IF(AND($B197=0,$C197=0),0,SQRT(POWER(ABS(B196-B197),2)+POWER(ABS(C196-C197),2)))</f>
        <v>0</v>
      </c>
      <c r="F197" s="20" t="n">
        <f aca="false">(E197/1000+F196)</f>
        <v>38.3888086816715</v>
      </c>
      <c r="G197" s="2" t="n">
        <f aca="false">IF(AND($B197=0,$C197=0),G196,A197*0.3048)</f>
        <v>528.828</v>
      </c>
      <c r="I197" s="2" t="n">
        <f aca="false">IF(G197&gt;G196,G197-G196,0)</f>
        <v>0</v>
      </c>
      <c r="L197" s="21" t="n">
        <f aca="false">UTM!G196</f>
        <v>0</v>
      </c>
      <c r="M197" s="22" t="n">
        <f aca="false">IF(AND($B197=0,$C197=0),0,L197-L196)</f>
        <v>0</v>
      </c>
      <c r="N197" s="3" t="n">
        <f aca="false">IF(L197=L196,E197+N196,E197)</f>
        <v>0</v>
      </c>
      <c r="O197" s="4" t="n">
        <f aca="false">F197</f>
        <v>38.3888086816715</v>
      </c>
      <c r="P197" s="3" t="n">
        <f aca="false">IF(ISERROR(N197/(SECOND(M197)+60*MINUTE(M197)+3600*HOUR(M197))),P196,N197/(SECOND(M197)+60*MINUTE(M197)+3600*HOUR(M197)))</f>
        <v>5.52631578947368</v>
      </c>
    </row>
    <row r="198" customFormat="false" ht="12.75" hidden="false" customHeight="false" outlineLevel="0" collapsed="false">
      <c r="A198" s="18" t="n">
        <f aca="false">TRACK!D202</f>
        <v>0</v>
      </c>
      <c r="B198" s="19" t="n">
        <f aca="false">UTM!D197</f>
        <v>0</v>
      </c>
      <c r="C198" s="19" t="n">
        <f aca="false">UTM!E197</f>
        <v>0</v>
      </c>
      <c r="E198" s="2" t="n">
        <f aca="false">IF(AND($B198=0,$C198=0),0,SQRT(POWER(ABS(B197-B198),2)+POWER(ABS(C197-C198),2)))</f>
        <v>0</v>
      </c>
      <c r="F198" s="20" t="n">
        <f aca="false">(E198/1000+F197)</f>
        <v>38.3888086816715</v>
      </c>
      <c r="G198" s="2" t="n">
        <f aca="false">IF(AND($B198=0,$C198=0),G197,A198*0.3048)</f>
        <v>528.828</v>
      </c>
      <c r="I198" s="2" t="n">
        <f aca="false">IF(G198&gt;G197,G198-G197,0)</f>
        <v>0</v>
      </c>
      <c r="L198" s="21" t="n">
        <f aca="false">UTM!G197</f>
        <v>0</v>
      </c>
      <c r="M198" s="22" t="n">
        <f aca="false">IF(AND($B198=0,$C198=0),0,L198-L197)</f>
        <v>0</v>
      </c>
      <c r="N198" s="3" t="n">
        <f aca="false">IF(L198=L197,E198+N197,E198)</f>
        <v>0</v>
      </c>
      <c r="O198" s="4" t="n">
        <f aca="false">F198</f>
        <v>38.3888086816715</v>
      </c>
      <c r="P198" s="3" t="n">
        <f aca="false">IF(ISERROR(N198/(SECOND(M198)+60*MINUTE(M198)+3600*HOUR(M198))),P197,N198/(SECOND(M198)+60*MINUTE(M198)+3600*HOUR(M198)))</f>
        <v>5.52631578947368</v>
      </c>
    </row>
    <row r="199" customFormat="false" ht="12.75" hidden="false" customHeight="false" outlineLevel="0" collapsed="false">
      <c r="A199" s="18" t="n">
        <f aca="false">TRACK!D203</f>
        <v>0</v>
      </c>
      <c r="B199" s="19" t="n">
        <f aca="false">UTM!D198</f>
        <v>0</v>
      </c>
      <c r="C199" s="19" t="n">
        <f aca="false">UTM!E198</f>
        <v>0</v>
      </c>
      <c r="E199" s="2" t="n">
        <f aca="false">IF(AND($B199=0,$C199=0),0,SQRT(POWER(ABS(B198-B199),2)+POWER(ABS(C198-C199),2)))</f>
        <v>0</v>
      </c>
      <c r="F199" s="20" t="n">
        <f aca="false">(E199/1000+F198)</f>
        <v>38.3888086816715</v>
      </c>
      <c r="G199" s="2" t="n">
        <f aca="false">IF(AND($B199=0,$C199=0),G198,A199*0.3048)</f>
        <v>528.828</v>
      </c>
      <c r="I199" s="2" t="n">
        <f aca="false">IF(G199&gt;G198,G199-G198,0)</f>
        <v>0</v>
      </c>
      <c r="L199" s="21" t="n">
        <f aca="false">UTM!G198</f>
        <v>0</v>
      </c>
      <c r="M199" s="22" t="n">
        <f aca="false">IF(AND($B199=0,$C199=0),0,L199-L198)</f>
        <v>0</v>
      </c>
      <c r="N199" s="3" t="n">
        <f aca="false">IF(L199=L198,E199+N198,E199)</f>
        <v>0</v>
      </c>
      <c r="O199" s="4" t="n">
        <f aca="false">F199</f>
        <v>38.3888086816715</v>
      </c>
      <c r="P199" s="3" t="n">
        <f aca="false">IF(ISERROR(N199/(SECOND(M199)+60*MINUTE(M199)+3600*HOUR(M199))),P198,N199/(SECOND(M199)+60*MINUTE(M199)+3600*HOUR(M199)))</f>
        <v>5.52631578947368</v>
      </c>
    </row>
    <row r="200" customFormat="false" ht="12.75" hidden="false" customHeight="false" outlineLevel="0" collapsed="false">
      <c r="A200" s="18" t="n">
        <f aca="false">TRACK!D204</f>
        <v>0</v>
      </c>
      <c r="B200" s="19" t="n">
        <f aca="false">UTM!D199</f>
        <v>0</v>
      </c>
      <c r="C200" s="19" t="n">
        <f aca="false">UTM!E199</f>
        <v>0</v>
      </c>
      <c r="E200" s="2" t="n">
        <f aca="false">IF(AND($B200=0,$C200=0),0,SQRT(POWER(ABS(B199-B200),2)+POWER(ABS(C199-C200),2)))</f>
        <v>0</v>
      </c>
      <c r="F200" s="20" t="n">
        <f aca="false">(E200/1000+F199)</f>
        <v>38.3888086816715</v>
      </c>
      <c r="G200" s="2" t="n">
        <f aca="false">IF(AND($B200=0,$C200=0),G199,A200*0.3048)</f>
        <v>528.828</v>
      </c>
      <c r="I200" s="2" t="n">
        <f aca="false">IF(G200&gt;G199,G200-G199,0)</f>
        <v>0</v>
      </c>
      <c r="L200" s="21" t="n">
        <f aca="false">UTM!G199</f>
        <v>0</v>
      </c>
      <c r="M200" s="22" t="n">
        <f aca="false">IF(AND($B200=0,$C200=0),0,L200-L199)</f>
        <v>0</v>
      </c>
      <c r="N200" s="3" t="n">
        <f aca="false">IF(L200=L199,E200+N199,E200)</f>
        <v>0</v>
      </c>
      <c r="O200" s="4" t="n">
        <f aca="false">F200</f>
        <v>38.3888086816715</v>
      </c>
      <c r="P200" s="3" t="n">
        <f aca="false">IF(ISERROR(N200/(SECOND(M200)+60*MINUTE(M200)+3600*HOUR(M200))),P199,N200/(SECOND(M200)+60*MINUTE(M200)+3600*HOUR(M200)))</f>
        <v>5.52631578947368</v>
      </c>
    </row>
    <row r="201" customFormat="false" ht="12.75" hidden="false" customHeight="false" outlineLevel="0" collapsed="false">
      <c r="A201" s="18" t="n">
        <f aca="false">TRACK!D205</f>
        <v>0</v>
      </c>
      <c r="B201" s="19" t="n">
        <f aca="false">UTM!D200</f>
        <v>0</v>
      </c>
      <c r="C201" s="19" t="n">
        <f aca="false">UTM!E200</f>
        <v>0</v>
      </c>
      <c r="E201" s="2" t="n">
        <f aca="false">IF(AND($B201=0,$C201=0),0,SQRT(POWER(ABS(B200-B201),2)+POWER(ABS(C200-C201),2)))</f>
        <v>0</v>
      </c>
      <c r="F201" s="20" t="n">
        <f aca="false">(E201/1000+F200)</f>
        <v>38.3888086816715</v>
      </c>
      <c r="G201" s="2" t="n">
        <f aca="false">IF(AND($B201=0,$C201=0),G200,A201*0.3048)</f>
        <v>528.828</v>
      </c>
      <c r="I201" s="2" t="n">
        <f aca="false">IF(G201&gt;G200,G201-G200,0)</f>
        <v>0</v>
      </c>
      <c r="L201" s="21" t="n">
        <f aca="false">UTM!G200</f>
        <v>0</v>
      </c>
      <c r="M201" s="22" t="n">
        <f aca="false">IF(AND($B201=0,$C201=0),0,L201-L200)</f>
        <v>0</v>
      </c>
      <c r="N201" s="3" t="n">
        <f aca="false">IF(L201=L200,E201+N200,E201)</f>
        <v>0</v>
      </c>
      <c r="O201" s="4" t="n">
        <f aca="false">F201</f>
        <v>38.3888086816715</v>
      </c>
      <c r="P201" s="3" t="n">
        <f aca="false">IF(ISERROR(N201/(SECOND(M201)+60*MINUTE(M201)+3600*HOUR(M201))),P200,N201/(SECOND(M201)+60*MINUTE(M201)+3600*HOUR(M201)))</f>
        <v>5.52631578947368</v>
      </c>
    </row>
    <row r="202" customFormat="false" ht="12.75" hidden="false" customHeight="false" outlineLevel="0" collapsed="false">
      <c r="A202" s="18" t="n">
        <f aca="false">TRACK!D206</f>
        <v>0</v>
      </c>
      <c r="B202" s="19" t="n">
        <f aca="false">UTM!D201</f>
        <v>0</v>
      </c>
      <c r="C202" s="19" t="n">
        <f aca="false">UTM!E201</f>
        <v>0</v>
      </c>
      <c r="E202" s="2" t="n">
        <f aca="false">IF(AND($B202=0,$C202=0),0,SQRT(POWER(ABS(B201-B202),2)+POWER(ABS(C201-C202),2)))</f>
        <v>0</v>
      </c>
      <c r="F202" s="20" t="n">
        <f aca="false">(E202/1000+F201)</f>
        <v>38.3888086816715</v>
      </c>
      <c r="G202" s="2" t="n">
        <f aca="false">IF(AND($B202=0,$C202=0),G201,A202*0.3048)</f>
        <v>528.828</v>
      </c>
      <c r="I202" s="2" t="n">
        <f aca="false">IF(G202&gt;G201,G202-G201,0)</f>
        <v>0</v>
      </c>
      <c r="L202" s="21" t="n">
        <f aca="false">UTM!G201</f>
        <v>0</v>
      </c>
      <c r="M202" s="22" t="n">
        <f aca="false">IF(AND($B202=0,$C202=0),0,L202-L201)</f>
        <v>0</v>
      </c>
      <c r="N202" s="3" t="n">
        <f aca="false">IF(L202=L201,E202+N201,E202)</f>
        <v>0</v>
      </c>
      <c r="O202" s="4" t="n">
        <f aca="false">F202</f>
        <v>38.3888086816715</v>
      </c>
      <c r="P202" s="3" t="n">
        <f aca="false">IF(ISERROR(N202/(SECOND(M202)+60*MINUTE(M202)+3600*HOUR(M202))),P201,N202/(SECOND(M202)+60*MINUTE(M202)+3600*HOUR(M202)))</f>
        <v>5.52631578947368</v>
      </c>
    </row>
    <row r="203" customFormat="false" ht="12.75" hidden="false" customHeight="false" outlineLevel="0" collapsed="false">
      <c r="A203" s="18" t="n">
        <f aca="false">TRACK!D207</f>
        <v>0</v>
      </c>
      <c r="B203" s="19" t="n">
        <f aca="false">UTM!D202</f>
        <v>0</v>
      </c>
      <c r="C203" s="19" t="n">
        <f aca="false">UTM!E202</f>
        <v>0</v>
      </c>
      <c r="E203" s="2" t="n">
        <f aca="false">IF(AND($B203=0,$C203=0),0,SQRT(POWER(ABS(B202-B203),2)+POWER(ABS(C202-C203),2)))</f>
        <v>0</v>
      </c>
      <c r="F203" s="20" t="n">
        <f aca="false">(E203/1000+F202)</f>
        <v>38.3888086816715</v>
      </c>
      <c r="G203" s="2" t="n">
        <f aca="false">IF(AND($B203=0,$C203=0),G202,A203*0.3048)</f>
        <v>528.828</v>
      </c>
      <c r="I203" s="2" t="n">
        <f aca="false">IF(G203&gt;G202,G203-G202,0)</f>
        <v>0</v>
      </c>
      <c r="L203" s="21" t="n">
        <f aca="false">UTM!G202</f>
        <v>0</v>
      </c>
      <c r="M203" s="22" t="n">
        <f aca="false">IF(AND($B203=0,$C203=0),0,L203-L202)</f>
        <v>0</v>
      </c>
      <c r="N203" s="3" t="n">
        <f aca="false">IF(L203=L202,E203+N202,E203)</f>
        <v>0</v>
      </c>
      <c r="O203" s="4" t="n">
        <f aca="false">F203</f>
        <v>38.3888086816715</v>
      </c>
      <c r="P203" s="3" t="n">
        <f aca="false">IF(ISERROR(N203/(SECOND(M203)+60*MINUTE(M203)+3600*HOUR(M203))),P202,N203/(SECOND(M203)+60*MINUTE(M203)+3600*HOUR(M203)))</f>
        <v>5.52631578947368</v>
      </c>
    </row>
    <row r="204" customFormat="false" ht="12.75" hidden="false" customHeight="false" outlineLevel="0" collapsed="false">
      <c r="A204" s="18" t="n">
        <f aca="false">TRACK!D208</f>
        <v>0</v>
      </c>
      <c r="B204" s="19" t="n">
        <f aca="false">UTM!D203</f>
        <v>0</v>
      </c>
      <c r="C204" s="19" t="n">
        <f aca="false">UTM!E203</f>
        <v>0</v>
      </c>
      <c r="E204" s="2" t="n">
        <f aca="false">IF(AND($B204=0,$C204=0),0,SQRT(POWER(ABS(B203-B204),2)+POWER(ABS(C203-C204),2)))</f>
        <v>0</v>
      </c>
      <c r="F204" s="20" t="n">
        <f aca="false">(E204/1000+F203)</f>
        <v>38.3888086816715</v>
      </c>
      <c r="G204" s="2" t="n">
        <f aca="false">IF(AND($B204=0,$C204=0),G203,A204*0.3048)</f>
        <v>528.828</v>
      </c>
      <c r="I204" s="2" t="n">
        <f aca="false">IF(G204&gt;G203,G204-G203,0)</f>
        <v>0</v>
      </c>
      <c r="L204" s="21" t="n">
        <f aca="false">UTM!G203</f>
        <v>0</v>
      </c>
      <c r="M204" s="22" t="n">
        <f aca="false">IF(AND($B204=0,$C204=0),0,L204-L203)</f>
        <v>0</v>
      </c>
      <c r="N204" s="3" t="n">
        <f aca="false">IF(L204=L203,E204+N203,E204)</f>
        <v>0</v>
      </c>
      <c r="O204" s="4" t="n">
        <f aca="false">F204</f>
        <v>38.3888086816715</v>
      </c>
      <c r="P204" s="3" t="n">
        <f aca="false">IF(ISERROR(N204/(SECOND(M204)+60*MINUTE(M204)+3600*HOUR(M204))),P203,N204/(SECOND(M204)+60*MINUTE(M204)+3600*HOUR(M204)))</f>
        <v>5.52631578947368</v>
      </c>
    </row>
    <row r="205" customFormat="false" ht="12.75" hidden="false" customHeight="false" outlineLevel="0" collapsed="false">
      <c r="A205" s="18" t="n">
        <f aca="false">TRACK!D209</f>
        <v>0</v>
      </c>
      <c r="B205" s="19" t="n">
        <f aca="false">UTM!D204</f>
        <v>0</v>
      </c>
      <c r="C205" s="19" t="n">
        <f aca="false">UTM!E204</f>
        <v>0</v>
      </c>
      <c r="E205" s="2" t="n">
        <f aca="false">IF(AND($B205=0,$C205=0),0,SQRT(POWER(ABS(B204-B205),2)+POWER(ABS(C204-C205),2)))</f>
        <v>0</v>
      </c>
      <c r="F205" s="20" t="n">
        <f aca="false">(E205/1000+F204)</f>
        <v>38.3888086816715</v>
      </c>
      <c r="G205" s="2" t="n">
        <f aca="false">IF(AND($B205=0,$C205=0),G204,A205*0.3048)</f>
        <v>528.828</v>
      </c>
      <c r="I205" s="2" t="n">
        <f aca="false">IF(G205&gt;G204,G205-G204,0)</f>
        <v>0</v>
      </c>
      <c r="L205" s="21" t="n">
        <f aca="false">UTM!G204</f>
        <v>0</v>
      </c>
      <c r="M205" s="22" t="n">
        <f aca="false">IF(AND($B205=0,$C205=0),0,L205-L204)</f>
        <v>0</v>
      </c>
      <c r="N205" s="3" t="n">
        <f aca="false">IF(L205=L204,E205+N204,E205)</f>
        <v>0</v>
      </c>
      <c r="O205" s="4" t="n">
        <f aca="false">F205</f>
        <v>38.3888086816715</v>
      </c>
      <c r="P205" s="3" t="n">
        <f aca="false">IF(ISERROR(N205/(SECOND(M205)+60*MINUTE(M205)+3600*HOUR(M205))),P204,N205/(SECOND(M205)+60*MINUTE(M205)+3600*HOUR(M205)))</f>
        <v>5.52631578947368</v>
      </c>
    </row>
    <row r="206" customFormat="false" ht="12.75" hidden="false" customHeight="false" outlineLevel="0" collapsed="false">
      <c r="A206" s="18" t="n">
        <f aca="false">TRACK!D210</f>
        <v>0</v>
      </c>
      <c r="B206" s="19" t="n">
        <f aca="false">UTM!D205</f>
        <v>0</v>
      </c>
      <c r="C206" s="19" t="n">
        <f aca="false">UTM!E205</f>
        <v>0</v>
      </c>
      <c r="E206" s="2" t="n">
        <f aca="false">IF(AND($B206=0,$C206=0),0,SQRT(POWER(ABS(B205-B206),2)+POWER(ABS(C205-C206),2)))</f>
        <v>0</v>
      </c>
      <c r="F206" s="20" t="n">
        <f aca="false">(E206/1000+F205)</f>
        <v>38.3888086816715</v>
      </c>
      <c r="G206" s="2" t="n">
        <f aca="false">IF(AND($B206=0,$C206=0),G205,A206*0.3048)</f>
        <v>528.828</v>
      </c>
      <c r="I206" s="2" t="n">
        <f aca="false">IF(G206&gt;G205,G206-G205,0)</f>
        <v>0</v>
      </c>
      <c r="L206" s="21" t="n">
        <f aca="false">UTM!G205</f>
        <v>0</v>
      </c>
      <c r="M206" s="22" t="n">
        <f aca="false">IF(AND($B206=0,$C206=0),0,L206-L205)</f>
        <v>0</v>
      </c>
      <c r="N206" s="3" t="n">
        <f aca="false">IF(L206=L205,E206+N205,E206)</f>
        <v>0</v>
      </c>
      <c r="O206" s="4" t="n">
        <f aca="false">F206</f>
        <v>38.3888086816715</v>
      </c>
      <c r="P206" s="3" t="n">
        <f aca="false">IF(ISERROR(N206/(SECOND(M206)+60*MINUTE(M206)+3600*HOUR(M206))),P205,N206/(SECOND(M206)+60*MINUTE(M206)+3600*HOUR(M206)))</f>
        <v>5.52631578947368</v>
      </c>
    </row>
    <row r="207" customFormat="false" ht="12.75" hidden="false" customHeight="false" outlineLevel="0" collapsed="false">
      <c r="A207" s="18" t="n">
        <f aca="false">TRACK!D211</f>
        <v>0</v>
      </c>
      <c r="B207" s="19" t="n">
        <f aca="false">UTM!D206</f>
        <v>0</v>
      </c>
      <c r="C207" s="19" t="n">
        <f aca="false">UTM!E206</f>
        <v>0</v>
      </c>
      <c r="E207" s="2" t="n">
        <f aca="false">IF(AND($B207=0,$C207=0),0,SQRT(POWER(ABS(B206-B207),2)+POWER(ABS(C206-C207),2)))</f>
        <v>0</v>
      </c>
      <c r="F207" s="20" t="n">
        <f aca="false">(E207/1000+F206)</f>
        <v>38.3888086816715</v>
      </c>
      <c r="G207" s="2" t="n">
        <f aca="false">IF(AND($B207=0,$C207=0),G206,A207*0.3048)</f>
        <v>528.828</v>
      </c>
      <c r="I207" s="2" t="n">
        <f aca="false">IF(G207&gt;G206,G207-G206,0)</f>
        <v>0</v>
      </c>
      <c r="L207" s="21" t="n">
        <f aca="false">UTM!G206</f>
        <v>0</v>
      </c>
      <c r="M207" s="22" t="n">
        <f aca="false">IF(AND($B207=0,$C207=0),0,L207-L206)</f>
        <v>0</v>
      </c>
      <c r="N207" s="3" t="n">
        <f aca="false">IF(L207=L206,E207+N206,E207)</f>
        <v>0</v>
      </c>
      <c r="O207" s="4" t="n">
        <f aca="false">F207</f>
        <v>38.3888086816715</v>
      </c>
      <c r="P207" s="3" t="n">
        <f aca="false">IF(ISERROR(N207/(SECOND(M207)+60*MINUTE(M207)+3600*HOUR(M207))),P206,N207/(SECOND(M207)+60*MINUTE(M207)+3600*HOUR(M207)))</f>
        <v>5.52631578947368</v>
      </c>
    </row>
    <row r="208" customFormat="false" ht="12.75" hidden="false" customHeight="false" outlineLevel="0" collapsed="false">
      <c r="A208" s="18" t="n">
        <f aca="false">TRACK!D212</f>
        <v>0</v>
      </c>
      <c r="B208" s="19" t="n">
        <f aca="false">UTM!D207</f>
        <v>0</v>
      </c>
      <c r="C208" s="19" t="n">
        <f aca="false">UTM!E207</f>
        <v>0</v>
      </c>
      <c r="E208" s="2" t="n">
        <f aca="false">IF(AND($B208=0,$C208=0),0,SQRT(POWER(ABS(B207-B208),2)+POWER(ABS(C207-C208),2)))</f>
        <v>0</v>
      </c>
      <c r="F208" s="20" t="n">
        <f aca="false">(E208/1000+F207)</f>
        <v>38.3888086816715</v>
      </c>
      <c r="G208" s="2" t="n">
        <f aca="false">IF(AND($B208=0,$C208=0),G207,A208*0.3048)</f>
        <v>528.828</v>
      </c>
      <c r="I208" s="2" t="n">
        <f aca="false">IF(G208&gt;G207,G208-G207,0)</f>
        <v>0</v>
      </c>
      <c r="L208" s="21" t="n">
        <f aca="false">UTM!G207</f>
        <v>0</v>
      </c>
      <c r="M208" s="22" t="n">
        <f aca="false">IF(AND($B208=0,$C208=0),0,L208-L207)</f>
        <v>0</v>
      </c>
      <c r="N208" s="3" t="n">
        <f aca="false">IF(L208=L207,E208+N207,E208)</f>
        <v>0</v>
      </c>
      <c r="O208" s="4" t="n">
        <f aca="false">F208</f>
        <v>38.3888086816715</v>
      </c>
      <c r="P208" s="3" t="n">
        <f aca="false">IF(ISERROR(N208/(SECOND(M208)+60*MINUTE(M208)+3600*HOUR(M208))),P207,N208/(SECOND(M208)+60*MINUTE(M208)+3600*HOUR(M208)))</f>
        <v>5.52631578947368</v>
      </c>
    </row>
    <row r="209" customFormat="false" ht="12.75" hidden="false" customHeight="false" outlineLevel="0" collapsed="false">
      <c r="A209" s="18" t="n">
        <f aca="false">TRACK!D213</f>
        <v>0</v>
      </c>
      <c r="B209" s="19" t="n">
        <f aca="false">UTM!D208</f>
        <v>0</v>
      </c>
      <c r="C209" s="19" t="n">
        <f aca="false">UTM!E208</f>
        <v>0</v>
      </c>
      <c r="E209" s="2" t="n">
        <f aca="false">IF(AND($B209=0,$C209=0),0,SQRT(POWER(ABS(B208-B209),2)+POWER(ABS(C208-C209),2)))</f>
        <v>0</v>
      </c>
      <c r="F209" s="20" t="n">
        <f aca="false">(E209/1000+F208)</f>
        <v>38.3888086816715</v>
      </c>
      <c r="G209" s="2" t="n">
        <f aca="false">IF(AND($B209=0,$C209=0),G208,A209*0.3048)</f>
        <v>528.828</v>
      </c>
      <c r="I209" s="2" t="n">
        <f aca="false">IF(G209&gt;G208,G209-G208,0)</f>
        <v>0</v>
      </c>
      <c r="L209" s="21" t="n">
        <f aca="false">UTM!G208</f>
        <v>0</v>
      </c>
      <c r="M209" s="22" t="n">
        <f aca="false">IF(AND($B209=0,$C209=0),0,L209-L208)</f>
        <v>0</v>
      </c>
      <c r="N209" s="3" t="n">
        <f aca="false">IF(L209=L208,E209+N208,E209)</f>
        <v>0</v>
      </c>
      <c r="O209" s="4" t="n">
        <f aca="false">F209</f>
        <v>38.3888086816715</v>
      </c>
      <c r="P209" s="3" t="n">
        <f aca="false">IF(ISERROR(N209/(SECOND(M209)+60*MINUTE(M209)+3600*HOUR(M209))),P208,N209/(SECOND(M209)+60*MINUTE(M209)+3600*HOUR(M209)))</f>
        <v>5.52631578947368</v>
      </c>
    </row>
    <row r="210" customFormat="false" ht="12.75" hidden="false" customHeight="false" outlineLevel="0" collapsed="false">
      <c r="A210" s="18" t="n">
        <f aca="false">TRACK!D214</f>
        <v>0</v>
      </c>
      <c r="B210" s="19" t="n">
        <f aca="false">UTM!D209</f>
        <v>0</v>
      </c>
      <c r="C210" s="19" t="n">
        <f aca="false">UTM!E209</f>
        <v>0</v>
      </c>
      <c r="E210" s="2" t="n">
        <f aca="false">IF(AND($B210=0,$C210=0),0,SQRT(POWER(ABS(B209-B210),2)+POWER(ABS(C209-C210),2)))</f>
        <v>0</v>
      </c>
      <c r="F210" s="20" t="n">
        <f aca="false">(E210/1000+F209)</f>
        <v>38.3888086816715</v>
      </c>
      <c r="G210" s="2" t="n">
        <f aca="false">IF(AND($B210=0,$C210=0),G209,A210*0.3048)</f>
        <v>528.828</v>
      </c>
      <c r="I210" s="2" t="n">
        <f aca="false">IF(G210&gt;G209,G210-G209,0)</f>
        <v>0</v>
      </c>
      <c r="L210" s="21" t="n">
        <f aca="false">UTM!G209</f>
        <v>0</v>
      </c>
      <c r="M210" s="22" t="n">
        <f aca="false">IF(AND($B210=0,$C210=0),0,L210-L209)</f>
        <v>0</v>
      </c>
      <c r="N210" s="3" t="n">
        <f aca="false">IF(L210=L209,E210+N209,E210)</f>
        <v>0</v>
      </c>
      <c r="O210" s="4" t="n">
        <f aca="false">F210</f>
        <v>38.3888086816715</v>
      </c>
      <c r="P210" s="3" t="n">
        <f aca="false">IF(ISERROR(N210/(SECOND(M210)+60*MINUTE(M210)+3600*HOUR(M210))),P209,N210/(SECOND(M210)+60*MINUTE(M210)+3600*HOUR(M210)))</f>
        <v>5.52631578947368</v>
      </c>
    </row>
    <row r="211" customFormat="false" ht="12.75" hidden="false" customHeight="false" outlineLevel="0" collapsed="false">
      <c r="A211" s="18" t="n">
        <f aca="false">TRACK!D215</f>
        <v>0</v>
      </c>
      <c r="B211" s="19" t="n">
        <f aca="false">UTM!D210</f>
        <v>0</v>
      </c>
      <c r="C211" s="19" t="n">
        <f aca="false">UTM!E210</f>
        <v>0</v>
      </c>
      <c r="E211" s="2" t="n">
        <f aca="false">IF(AND($B211=0,$C211=0),0,SQRT(POWER(ABS(B210-B211),2)+POWER(ABS(C210-C211),2)))</f>
        <v>0</v>
      </c>
      <c r="F211" s="20" t="n">
        <f aca="false">(E211/1000+F210)</f>
        <v>38.3888086816715</v>
      </c>
      <c r="G211" s="2" t="n">
        <f aca="false">IF(AND($B211=0,$C211=0),G210,A211*0.3048)</f>
        <v>528.828</v>
      </c>
      <c r="I211" s="2" t="n">
        <f aca="false">IF(G211&gt;G210,G211-G210,0)</f>
        <v>0</v>
      </c>
      <c r="L211" s="21" t="n">
        <f aca="false">UTM!G210</f>
        <v>0</v>
      </c>
      <c r="M211" s="22" t="n">
        <f aca="false">IF(AND($B211=0,$C211=0),0,L211-L210)</f>
        <v>0</v>
      </c>
      <c r="N211" s="3" t="n">
        <f aca="false">IF(L211=L210,E211+N210,E211)</f>
        <v>0</v>
      </c>
      <c r="O211" s="4" t="n">
        <f aca="false">F211</f>
        <v>38.3888086816715</v>
      </c>
      <c r="P211" s="3" t="n">
        <f aca="false">IF(ISERROR(N211/(SECOND(M211)+60*MINUTE(M211)+3600*HOUR(M211))),P210,N211/(SECOND(M211)+60*MINUTE(M211)+3600*HOUR(M211)))</f>
        <v>5.52631578947368</v>
      </c>
    </row>
    <row r="212" customFormat="false" ht="12.75" hidden="false" customHeight="false" outlineLevel="0" collapsed="false">
      <c r="A212" s="18" t="n">
        <f aca="false">TRACK!D216</f>
        <v>0</v>
      </c>
      <c r="B212" s="19" t="n">
        <f aca="false">UTM!D211</f>
        <v>0</v>
      </c>
      <c r="C212" s="19" t="n">
        <f aca="false">UTM!E211</f>
        <v>0</v>
      </c>
      <c r="E212" s="2" t="n">
        <f aca="false">IF(AND($B212=0,$C212=0),0,SQRT(POWER(ABS(B211-B212),2)+POWER(ABS(C211-C212),2)))</f>
        <v>0</v>
      </c>
      <c r="F212" s="20" t="n">
        <f aca="false">(E212/1000+F211)</f>
        <v>38.3888086816715</v>
      </c>
      <c r="G212" s="2" t="n">
        <f aca="false">IF(AND($B212=0,$C212=0),G211,A212*0.3048)</f>
        <v>528.828</v>
      </c>
      <c r="I212" s="2" t="n">
        <f aca="false">IF(G212&gt;G211,G212-G211,0)</f>
        <v>0</v>
      </c>
      <c r="L212" s="21" t="n">
        <f aca="false">UTM!G211</f>
        <v>0</v>
      </c>
      <c r="M212" s="22" t="n">
        <f aca="false">IF(AND($B212=0,$C212=0),0,L212-L211)</f>
        <v>0</v>
      </c>
      <c r="N212" s="3" t="n">
        <f aca="false">IF(L212=L211,E212+N211,E212)</f>
        <v>0</v>
      </c>
      <c r="O212" s="4" t="n">
        <f aca="false">F212</f>
        <v>38.3888086816715</v>
      </c>
      <c r="P212" s="3" t="n">
        <f aca="false">IF(ISERROR(N212/(SECOND(M212)+60*MINUTE(M212)+3600*HOUR(M212))),P211,N212/(SECOND(M212)+60*MINUTE(M212)+3600*HOUR(M212)))</f>
        <v>5.52631578947368</v>
      </c>
    </row>
    <row r="213" customFormat="false" ht="12.75" hidden="false" customHeight="false" outlineLevel="0" collapsed="false">
      <c r="A213" s="18" t="n">
        <f aca="false">TRACK!D217</f>
        <v>0</v>
      </c>
      <c r="B213" s="19" t="n">
        <f aca="false">UTM!D212</f>
        <v>0</v>
      </c>
      <c r="C213" s="19" t="n">
        <f aca="false">UTM!E212</f>
        <v>0</v>
      </c>
      <c r="E213" s="2" t="n">
        <f aca="false">IF(AND($B213=0,$C213=0),0,SQRT(POWER(ABS(B212-B213),2)+POWER(ABS(C212-C213),2)))</f>
        <v>0</v>
      </c>
      <c r="F213" s="20" t="n">
        <f aca="false">(E213/1000+F212)</f>
        <v>38.3888086816715</v>
      </c>
      <c r="G213" s="2" t="n">
        <f aca="false">IF(AND($B213=0,$C213=0),G212,A213*0.3048)</f>
        <v>528.828</v>
      </c>
      <c r="I213" s="2" t="n">
        <f aca="false">IF(G213&gt;G212,G213-G212,0)</f>
        <v>0</v>
      </c>
      <c r="L213" s="21" t="n">
        <f aca="false">UTM!G212</f>
        <v>0</v>
      </c>
      <c r="M213" s="22" t="n">
        <f aca="false">IF(AND($B213=0,$C213=0),0,L213-L212)</f>
        <v>0</v>
      </c>
      <c r="N213" s="3" t="n">
        <f aca="false">IF(L213=L212,E213+N212,E213)</f>
        <v>0</v>
      </c>
      <c r="O213" s="4" t="n">
        <f aca="false">F213</f>
        <v>38.3888086816715</v>
      </c>
      <c r="P213" s="3" t="n">
        <f aca="false">IF(ISERROR(N213/(SECOND(M213)+60*MINUTE(M213)+3600*HOUR(M213))),P212,N213/(SECOND(M213)+60*MINUTE(M213)+3600*HOUR(M213)))</f>
        <v>5.52631578947368</v>
      </c>
    </row>
    <row r="214" customFormat="false" ht="12.75" hidden="false" customHeight="false" outlineLevel="0" collapsed="false">
      <c r="A214" s="18" t="n">
        <f aca="false">TRACK!D218</f>
        <v>0</v>
      </c>
      <c r="B214" s="19" t="n">
        <f aca="false">UTM!D213</f>
        <v>0</v>
      </c>
      <c r="C214" s="19" t="n">
        <f aca="false">UTM!E213</f>
        <v>0</v>
      </c>
      <c r="E214" s="2" t="n">
        <f aca="false">IF(AND($B214=0,$C214=0),0,SQRT(POWER(ABS(B213-B214),2)+POWER(ABS(C213-C214),2)))</f>
        <v>0</v>
      </c>
      <c r="F214" s="20" t="n">
        <f aca="false">(E214/1000+F213)</f>
        <v>38.3888086816715</v>
      </c>
      <c r="G214" s="2" t="n">
        <f aca="false">IF(AND($B214=0,$C214=0),G213,A214*0.3048)</f>
        <v>528.828</v>
      </c>
      <c r="I214" s="2" t="n">
        <f aca="false">IF(G214&gt;G213,G214-G213,0)</f>
        <v>0</v>
      </c>
      <c r="L214" s="21" t="n">
        <f aca="false">UTM!G213</f>
        <v>0</v>
      </c>
      <c r="M214" s="22" t="n">
        <f aca="false">IF(AND($B214=0,$C214=0),0,L214-L213)</f>
        <v>0</v>
      </c>
      <c r="N214" s="3" t="n">
        <f aca="false">IF(L214=L213,E214+N213,E214)</f>
        <v>0</v>
      </c>
      <c r="O214" s="4" t="n">
        <f aca="false">F214</f>
        <v>38.3888086816715</v>
      </c>
      <c r="P214" s="3" t="n">
        <f aca="false">IF(ISERROR(N214/(SECOND(M214)+60*MINUTE(M214)+3600*HOUR(M214))),P213,N214/(SECOND(M214)+60*MINUTE(M214)+3600*HOUR(M214)))</f>
        <v>5.52631578947368</v>
      </c>
    </row>
    <row r="215" customFormat="false" ht="12.75" hidden="false" customHeight="false" outlineLevel="0" collapsed="false">
      <c r="A215" s="18" t="n">
        <f aca="false">TRACK!D219</f>
        <v>0</v>
      </c>
      <c r="B215" s="19" t="n">
        <f aca="false">UTM!D214</f>
        <v>0</v>
      </c>
      <c r="C215" s="19" t="n">
        <f aca="false">UTM!E214</f>
        <v>0</v>
      </c>
      <c r="E215" s="2" t="n">
        <f aca="false">IF(AND($B215=0,$C215=0),0,SQRT(POWER(ABS(B214-B215),2)+POWER(ABS(C214-C215),2)))</f>
        <v>0</v>
      </c>
      <c r="F215" s="20" t="n">
        <f aca="false">(E215/1000+F214)</f>
        <v>38.3888086816715</v>
      </c>
      <c r="G215" s="2" t="n">
        <f aca="false">IF(AND($B215=0,$C215=0),G214,A215*0.3048)</f>
        <v>528.828</v>
      </c>
      <c r="I215" s="2" t="n">
        <f aca="false">IF(G215&gt;G214,G215-G214,0)</f>
        <v>0</v>
      </c>
      <c r="L215" s="21" t="n">
        <f aca="false">UTM!G214</f>
        <v>0</v>
      </c>
      <c r="M215" s="22" t="n">
        <f aca="false">IF(AND($B215=0,$C215=0),0,L215-L214)</f>
        <v>0</v>
      </c>
      <c r="N215" s="3" t="n">
        <f aca="false">IF(L215=L214,E215+N214,E215)</f>
        <v>0</v>
      </c>
      <c r="O215" s="4" t="n">
        <f aca="false">F215</f>
        <v>38.3888086816715</v>
      </c>
      <c r="P215" s="3" t="n">
        <f aca="false">IF(ISERROR(N215/(SECOND(M215)+60*MINUTE(M215)+3600*HOUR(M215))),P214,N215/(SECOND(M215)+60*MINUTE(M215)+3600*HOUR(M215)))</f>
        <v>5.52631578947368</v>
      </c>
    </row>
    <row r="216" customFormat="false" ht="12.75" hidden="false" customHeight="false" outlineLevel="0" collapsed="false">
      <c r="A216" s="18" t="n">
        <f aca="false">TRACK!D220</f>
        <v>0</v>
      </c>
      <c r="B216" s="19" t="n">
        <f aca="false">UTM!D215</f>
        <v>0</v>
      </c>
      <c r="C216" s="19" t="n">
        <f aca="false">UTM!E215</f>
        <v>0</v>
      </c>
      <c r="E216" s="2" t="n">
        <f aca="false">IF(AND($B216=0,$C216=0),0,SQRT(POWER(ABS(B215-B216),2)+POWER(ABS(C215-C216),2)))</f>
        <v>0</v>
      </c>
      <c r="F216" s="20" t="n">
        <f aca="false">(E216/1000+F215)</f>
        <v>38.3888086816715</v>
      </c>
      <c r="G216" s="2" t="n">
        <f aca="false">IF(AND($B216=0,$C216=0),G215,A216*0.3048)</f>
        <v>528.828</v>
      </c>
      <c r="I216" s="2" t="n">
        <f aca="false">IF(G216&gt;G215,G216-G215,0)</f>
        <v>0</v>
      </c>
      <c r="L216" s="21" t="n">
        <f aca="false">UTM!G215</f>
        <v>0</v>
      </c>
      <c r="M216" s="22" t="n">
        <f aca="false">IF(AND($B216=0,$C216=0),0,L216-L215)</f>
        <v>0</v>
      </c>
      <c r="N216" s="3" t="n">
        <f aca="false">IF(L216=L215,E216+N215,E216)</f>
        <v>0</v>
      </c>
      <c r="O216" s="4" t="n">
        <f aca="false">F216</f>
        <v>38.3888086816715</v>
      </c>
      <c r="P216" s="3" t="n">
        <f aca="false">IF(ISERROR(N216/(SECOND(M216)+60*MINUTE(M216)+3600*HOUR(M216))),P215,N216/(SECOND(M216)+60*MINUTE(M216)+3600*HOUR(M216)))</f>
        <v>5.52631578947368</v>
      </c>
    </row>
    <row r="217" customFormat="false" ht="12.75" hidden="false" customHeight="false" outlineLevel="0" collapsed="false">
      <c r="A217" s="18" t="n">
        <f aca="false">TRACK!D221</f>
        <v>0</v>
      </c>
      <c r="B217" s="19" t="n">
        <f aca="false">UTM!D216</f>
        <v>0</v>
      </c>
      <c r="C217" s="19" t="n">
        <f aca="false">UTM!E216</f>
        <v>0</v>
      </c>
      <c r="E217" s="2" t="n">
        <f aca="false">IF(AND($B217=0,$C217=0),0,SQRT(POWER(ABS(B216-B217),2)+POWER(ABS(C216-C217),2)))</f>
        <v>0</v>
      </c>
      <c r="F217" s="20" t="n">
        <f aca="false">(E217/1000+F216)</f>
        <v>38.3888086816715</v>
      </c>
      <c r="G217" s="2" t="n">
        <f aca="false">IF(AND($B217=0,$C217=0),G216,A217*0.3048)</f>
        <v>528.828</v>
      </c>
      <c r="I217" s="2" t="n">
        <f aca="false">IF(G217&gt;G216,G217-G216,0)</f>
        <v>0</v>
      </c>
      <c r="L217" s="21" t="n">
        <f aca="false">UTM!G216</f>
        <v>0</v>
      </c>
      <c r="M217" s="22" t="n">
        <f aca="false">IF(AND($B217=0,$C217=0),0,L217-L216)</f>
        <v>0</v>
      </c>
      <c r="N217" s="3" t="n">
        <f aca="false">IF(L217=L216,E217+N216,E217)</f>
        <v>0</v>
      </c>
      <c r="O217" s="4" t="n">
        <f aca="false">F217</f>
        <v>38.3888086816715</v>
      </c>
      <c r="P217" s="3" t="n">
        <f aca="false">IF(ISERROR(N217/(SECOND(M217)+60*MINUTE(M217)+3600*HOUR(M217))),P216,N217/(SECOND(M217)+60*MINUTE(M217)+3600*HOUR(M217)))</f>
        <v>5.52631578947368</v>
      </c>
    </row>
    <row r="218" customFormat="false" ht="12.75" hidden="false" customHeight="false" outlineLevel="0" collapsed="false">
      <c r="A218" s="18" t="n">
        <f aca="false">TRACK!D222</f>
        <v>0</v>
      </c>
      <c r="B218" s="19" t="n">
        <f aca="false">UTM!D217</f>
        <v>0</v>
      </c>
      <c r="C218" s="19" t="n">
        <f aca="false">UTM!E217</f>
        <v>0</v>
      </c>
      <c r="E218" s="2" t="n">
        <f aca="false">IF(AND($B218=0,$C218=0),0,SQRT(POWER(ABS(B217-B218),2)+POWER(ABS(C217-C218),2)))</f>
        <v>0</v>
      </c>
      <c r="F218" s="20" t="n">
        <f aca="false">(E218/1000+F217)</f>
        <v>38.3888086816715</v>
      </c>
      <c r="G218" s="2" t="n">
        <f aca="false">IF(AND($B218=0,$C218=0),G217,A218*0.3048)</f>
        <v>528.828</v>
      </c>
      <c r="I218" s="2" t="n">
        <f aca="false">IF(G218&gt;G217,G218-G217,0)</f>
        <v>0</v>
      </c>
      <c r="L218" s="21" t="n">
        <f aca="false">UTM!G217</f>
        <v>0</v>
      </c>
      <c r="M218" s="22" t="n">
        <f aca="false">IF(AND($B218=0,$C218=0),0,L218-L217)</f>
        <v>0</v>
      </c>
      <c r="N218" s="3" t="n">
        <f aca="false">IF(L218=L217,E218+N217,E218)</f>
        <v>0</v>
      </c>
      <c r="O218" s="4" t="n">
        <f aca="false">F218</f>
        <v>38.3888086816715</v>
      </c>
      <c r="P218" s="3" t="n">
        <f aca="false">IF(ISERROR(N218/(SECOND(M218)+60*MINUTE(M218)+3600*HOUR(M218))),P217,N218/(SECOND(M218)+60*MINUTE(M218)+3600*HOUR(M218)))</f>
        <v>5.52631578947368</v>
      </c>
    </row>
    <row r="219" customFormat="false" ht="12.75" hidden="false" customHeight="false" outlineLevel="0" collapsed="false">
      <c r="A219" s="18" t="n">
        <f aca="false">TRACK!D223</f>
        <v>0</v>
      </c>
      <c r="B219" s="19" t="n">
        <f aca="false">UTM!D218</f>
        <v>0</v>
      </c>
      <c r="C219" s="19" t="n">
        <f aca="false">UTM!E218</f>
        <v>0</v>
      </c>
      <c r="E219" s="2" t="n">
        <f aca="false">IF(AND($B219=0,$C219=0),0,SQRT(POWER(ABS(B218-B219),2)+POWER(ABS(C218-C219),2)))</f>
        <v>0</v>
      </c>
      <c r="F219" s="20" t="n">
        <f aca="false">(E219/1000+F218)</f>
        <v>38.3888086816715</v>
      </c>
      <c r="G219" s="2" t="n">
        <f aca="false">IF(AND($B219=0,$C219=0),G218,A219*0.3048)</f>
        <v>528.828</v>
      </c>
      <c r="I219" s="2" t="n">
        <f aca="false">IF(G219&gt;G218,G219-G218,0)</f>
        <v>0</v>
      </c>
      <c r="L219" s="21" t="n">
        <f aca="false">UTM!G218</f>
        <v>0</v>
      </c>
      <c r="M219" s="22" t="n">
        <f aca="false">IF(AND($B219=0,$C219=0),0,L219-L218)</f>
        <v>0</v>
      </c>
      <c r="N219" s="3" t="n">
        <f aca="false">IF(L219=L218,E219+N218,E219)</f>
        <v>0</v>
      </c>
      <c r="O219" s="4" t="n">
        <f aca="false">F219</f>
        <v>38.3888086816715</v>
      </c>
      <c r="P219" s="3" t="n">
        <f aca="false">IF(ISERROR(N219/(SECOND(M219)+60*MINUTE(M219)+3600*HOUR(M219))),P218,N219/(SECOND(M219)+60*MINUTE(M219)+3600*HOUR(M219)))</f>
        <v>5.52631578947368</v>
      </c>
    </row>
    <row r="220" customFormat="false" ht="12.75" hidden="false" customHeight="false" outlineLevel="0" collapsed="false">
      <c r="A220" s="18" t="n">
        <f aca="false">TRACK!D224</f>
        <v>0</v>
      </c>
      <c r="B220" s="19" t="n">
        <f aca="false">UTM!D219</f>
        <v>0</v>
      </c>
      <c r="C220" s="19" t="n">
        <f aca="false">UTM!E219</f>
        <v>0</v>
      </c>
      <c r="E220" s="2" t="n">
        <f aca="false">IF(AND($B220=0,$C220=0),0,SQRT(POWER(ABS(B219-B220),2)+POWER(ABS(C219-C220),2)))</f>
        <v>0</v>
      </c>
      <c r="F220" s="20" t="n">
        <f aca="false">(E220/1000+F219)</f>
        <v>38.3888086816715</v>
      </c>
      <c r="G220" s="2" t="n">
        <f aca="false">IF(AND($B220=0,$C220=0),G219,A220*0.3048)</f>
        <v>528.828</v>
      </c>
      <c r="I220" s="2" t="n">
        <f aca="false">IF(G220&gt;G219,G220-G219,0)</f>
        <v>0</v>
      </c>
      <c r="L220" s="21" t="n">
        <f aca="false">UTM!G219</f>
        <v>0</v>
      </c>
      <c r="M220" s="22" t="n">
        <f aca="false">IF(AND($B220=0,$C220=0),0,L220-L219)</f>
        <v>0</v>
      </c>
      <c r="N220" s="3" t="n">
        <f aca="false">IF(L220=L219,E220+N219,E220)</f>
        <v>0</v>
      </c>
      <c r="O220" s="4" t="n">
        <f aca="false">F220</f>
        <v>38.3888086816715</v>
      </c>
      <c r="P220" s="3" t="n">
        <f aca="false">IF(ISERROR(N220/(SECOND(M220)+60*MINUTE(M220)+3600*HOUR(M220))),P219,N220/(SECOND(M220)+60*MINUTE(M220)+3600*HOUR(M220)))</f>
        <v>5.52631578947368</v>
      </c>
    </row>
    <row r="221" customFormat="false" ht="12.75" hidden="false" customHeight="false" outlineLevel="0" collapsed="false">
      <c r="A221" s="18" t="n">
        <f aca="false">TRACK!D225</f>
        <v>0</v>
      </c>
      <c r="B221" s="19" t="n">
        <f aca="false">UTM!D220</f>
        <v>0</v>
      </c>
      <c r="C221" s="19" t="n">
        <f aca="false">UTM!E220</f>
        <v>0</v>
      </c>
      <c r="E221" s="2" t="n">
        <f aca="false">IF(AND($B221=0,$C221=0),0,SQRT(POWER(ABS(B220-B221),2)+POWER(ABS(C220-C221),2)))</f>
        <v>0</v>
      </c>
      <c r="F221" s="20" t="n">
        <f aca="false">(E221/1000+F220)</f>
        <v>38.3888086816715</v>
      </c>
      <c r="G221" s="2" t="n">
        <f aca="false">IF(AND($B221=0,$C221=0),G220,A221*0.3048)</f>
        <v>528.828</v>
      </c>
      <c r="I221" s="2" t="n">
        <f aca="false">IF(G221&gt;G220,G221-G220,0)</f>
        <v>0</v>
      </c>
      <c r="L221" s="21" t="n">
        <f aca="false">UTM!G220</f>
        <v>0</v>
      </c>
      <c r="M221" s="22" t="n">
        <f aca="false">IF(AND($B221=0,$C221=0),0,L221-L220)</f>
        <v>0</v>
      </c>
      <c r="N221" s="3" t="n">
        <f aca="false">IF(L221=L220,E221+N220,E221)</f>
        <v>0</v>
      </c>
      <c r="O221" s="4" t="n">
        <f aca="false">F221</f>
        <v>38.3888086816715</v>
      </c>
      <c r="P221" s="3" t="n">
        <f aca="false">IF(ISERROR(N221/(SECOND(M221)+60*MINUTE(M221)+3600*HOUR(M221))),P220,N221/(SECOND(M221)+60*MINUTE(M221)+3600*HOUR(M221)))</f>
        <v>5.52631578947368</v>
      </c>
    </row>
    <row r="222" customFormat="false" ht="12.75" hidden="false" customHeight="false" outlineLevel="0" collapsed="false">
      <c r="A222" s="18" t="n">
        <f aca="false">TRACK!D226</f>
        <v>0</v>
      </c>
      <c r="B222" s="19" t="n">
        <f aca="false">UTM!D221</f>
        <v>0</v>
      </c>
      <c r="C222" s="19" t="n">
        <f aca="false">UTM!E221</f>
        <v>0</v>
      </c>
      <c r="E222" s="2" t="n">
        <f aca="false">IF(AND($B222=0,$C222=0),0,SQRT(POWER(ABS(B221-B222),2)+POWER(ABS(C221-C222),2)))</f>
        <v>0</v>
      </c>
      <c r="F222" s="20" t="n">
        <f aca="false">(E222/1000+F221)</f>
        <v>38.3888086816715</v>
      </c>
      <c r="G222" s="2" t="n">
        <f aca="false">IF(AND($B222=0,$C222=0),G221,A222*0.3048)</f>
        <v>528.828</v>
      </c>
      <c r="I222" s="2" t="n">
        <f aca="false">IF(G222&gt;G221,G222-G221,0)</f>
        <v>0</v>
      </c>
      <c r="L222" s="21" t="n">
        <f aca="false">UTM!G221</f>
        <v>0</v>
      </c>
      <c r="M222" s="22" t="n">
        <f aca="false">IF(AND($B222=0,$C222=0),0,L222-L221)</f>
        <v>0</v>
      </c>
      <c r="N222" s="3" t="n">
        <f aca="false">IF(L222=L221,E222+N221,E222)</f>
        <v>0</v>
      </c>
      <c r="O222" s="4" t="n">
        <f aca="false">F222</f>
        <v>38.3888086816715</v>
      </c>
      <c r="P222" s="3" t="n">
        <f aca="false">IF(ISERROR(N222/(SECOND(M222)+60*MINUTE(M222)+3600*HOUR(M222))),P221,N222/(SECOND(M222)+60*MINUTE(M222)+3600*HOUR(M222)))</f>
        <v>5.52631578947368</v>
      </c>
    </row>
    <row r="223" customFormat="false" ht="12.75" hidden="false" customHeight="false" outlineLevel="0" collapsed="false">
      <c r="A223" s="18" t="n">
        <f aca="false">TRACK!D227</f>
        <v>0</v>
      </c>
      <c r="B223" s="19" t="n">
        <f aca="false">UTM!D222</f>
        <v>0</v>
      </c>
      <c r="C223" s="19" t="n">
        <f aca="false">UTM!E222</f>
        <v>0</v>
      </c>
      <c r="E223" s="2" t="n">
        <f aca="false">IF(AND($B223=0,$C223=0),0,SQRT(POWER(ABS(B222-B223),2)+POWER(ABS(C222-C223),2)))</f>
        <v>0</v>
      </c>
      <c r="F223" s="20" t="n">
        <f aca="false">(E223/1000+F222)</f>
        <v>38.3888086816715</v>
      </c>
      <c r="G223" s="2" t="n">
        <f aca="false">IF(AND($B223=0,$C223=0),G222,A223*0.3048)</f>
        <v>528.828</v>
      </c>
      <c r="I223" s="2" t="n">
        <f aca="false">IF(G223&gt;G222,G223-G222,0)</f>
        <v>0</v>
      </c>
      <c r="L223" s="21" t="n">
        <f aca="false">UTM!G222</f>
        <v>0</v>
      </c>
      <c r="M223" s="22" t="n">
        <f aca="false">IF(AND($B223=0,$C223=0),0,L223-L222)</f>
        <v>0</v>
      </c>
      <c r="N223" s="3" t="n">
        <f aca="false">IF(L223=L222,E223+N222,E223)</f>
        <v>0</v>
      </c>
      <c r="O223" s="4" t="n">
        <f aca="false">F223</f>
        <v>38.3888086816715</v>
      </c>
      <c r="P223" s="3" t="n">
        <f aca="false">IF(ISERROR(N223/(SECOND(M223)+60*MINUTE(M223)+3600*HOUR(M223))),P222,N223/(SECOND(M223)+60*MINUTE(M223)+3600*HOUR(M223)))</f>
        <v>5.52631578947368</v>
      </c>
    </row>
    <row r="224" customFormat="false" ht="12.75" hidden="false" customHeight="false" outlineLevel="0" collapsed="false">
      <c r="A224" s="18" t="n">
        <f aca="false">TRACK!D228</f>
        <v>0</v>
      </c>
      <c r="B224" s="19" t="n">
        <f aca="false">UTM!D223</f>
        <v>0</v>
      </c>
      <c r="C224" s="19" t="n">
        <f aca="false">UTM!E223</f>
        <v>0</v>
      </c>
      <c r="E224" s="2" t="n">
        <f aca="false">IF(AND($B224=0,$C224=0),0,SQRT(POWER(ABS(B223-B224),2)+POWER(ABS(C223-C224),2)))</f>
        <v>0</v>
      </c>
      <c r="F224" s="20" t="n">
        <f aca="false">(E224/1000+F223)</f>
        <v>38.3888086816715</v>
      </c>
      <c r="G224" s="2" t="n">
        <f aca="false">IF(AND($B224=0,$C224=0),G223,A224*0.3048)</f>
        <v>528.828</v>
      </c>
      <c r="I224" s="2" t="n">
        <f aca="false">IF(G224&gt;G223,G224-G223,0)</f>
        <v>0</v>
      </c>
      <c r="L224" s="21" t="n">
        <f aca="false">UTM!G223</f>
        <v>0</v>
      </c>
      <c r="M224" s="22" t="n">
        <f aca="false">IF(AND($B224=0,$C224=0),0,L224-L223)</f>
        <v>0</v>
      </c>
      <c r="N224" s="3" t="n">
        <f aca="false">IF(L224=L223,E224+N223,E224)</f>
        <v>0</v>
      </c>
      <c r="O224" s="4" t="n">
        <f aca="false">F224</f>
        <v>38.3888086816715</v>
      </c>
      <c r="P224" s="3" t="n">
        <f aca="false">IF(ISERROR(N224/(SECOND(M224)+60*MINUTE(M224)+3600*HOUR(M224))),P223,N224/(SECOND(M224)+60*MINUTE(M224)+3600*HOUR(M224)))</f>
        <v>5.52631578947368</v>
      </c>
    </row>
    <row r="225" customFormat="false" ht="12.75" hidden="false" customHeight="false" outlineLevel="0" collapsed="false">
      <c r="A225" s="18" t="n">
        <f aca="false">TRACK!D229</f>
        <v>0</v>
      </c>
      <c r="B225" s="19" t="n">
        <f aca="false">UTM!D224</f>
        <v>0</v>
      </c>
      <c r="C225" s="19" t="n">
        <f aca="false">UTM!E224</f>
        <v>0</v>
      </c>
      <c r="E225" s="2" t="n">
        <f aca="false">IF(AND($B225=0,$C225=0),0,SQRT(POWER(ABS(B224-B225),2)+POWER(ABS(C224-C225),2)))</f>
        <v>0</v>
      </c>
      <c r="F225" s="20" t="n">
        <f aca="false">(E225/1000+F224)</f>
        <v>38.3888086816715</v>
      </c>
      <c r="G225" s="2" t="n">
        <f aca="false">IF(AND($B225=0,$C225=0),G224,A225*0.3048)</f>
        <v>528.828</v>
      </c>
      <c r="I225" s="2" t="n">
        <f aca="false">IF(G225&gt;G224,G225-G224,0)</f>
        <v>0</v>
      </c>
      <c r="L225" s="21" t="n">
        <f aca="false">UTM!G224</f>
        <v>0</v>
      </c>
      <c r="M225" s="22" t="n">
        <f aca="false">IF(AND($B225=0,$C225=0),0,L225-L224)</f>
        <v>0</v>
      </c>
      <c r="N225" s="3" t="n">
        <f aca="false">IF(L225=L224,E225+N224,E225)</f>
        <v>0</v>
      </c>
      <c r="O225" s="4" t="n">
        <f aca="false">F225</f>
        <v>38.3888086816715</v>
      </c>
      <c r="P225" s="3" t="n">
        <f aca="false">IF(ISERROR(N225/(SECOND(M225)+60*MINUTE(M225)+3600*HOUR(M225))),P224,N225/(SECOND(M225)+60*MINUTE(M225)+3600*HOUR(M225)))</f>
        <v>5.52631578947368</v>
      </c>
    </row>
    <row r="226" customFormat="false" ht="12.75" hidden="false" customHeight="false" outlineLevel="0" collapsed="false">
      <c r="A226" s="18" t="n">
        <f aca="false">TRACK!D230</f>
        <v>0</v>
      </c>
      <c r="B226" s="19" t="n">
        <f aca="false">UTM!D225</f>
        <v>0</v>
      </c>
      <c r="C226" s="19" t="n">
        <f aca="false">UTM!E225</f>
        <v>0</v>
      </c>
      <c r="E226" s="2" t="n">
        <f aca="false">IF(AND($B226=0,$C226=0),0,SQRT(POWER(ABS(B225-B226),2)+POWER(ABS(C225-C226),2)))</f>
        <v>0</v>
      </c>
      <c r="F226" s="20" t="n">
        <f aca="false">(E226/1000+F225)</f>
        <v>38.3888086816715</v>
      </c>
      <c r="G226" s="2" t="n">
        <f aca="false">IF(AND($B226=0,$C226=0),G225,A226*0.3048)</f>
        <v>528.828</v>
      </c>
      <c r="I226" s="2" t="n">
        <f aca="false">IF(G226&gt;G225,G226-G225,0)</f>
        <v>0</v>
      </c>
      <c r="L226" s="21" t="n">
        <f aca="false">UTM!G225</f>
        <v>0</v>
      </c>
      <c r="M226" s="22" t="n">
        <f aca="false">IF(AND($B226=0,$C226=0),0,L226-L225)</f>
        <v>0</v>
      </c>
      <c r="N226" s="3" t="n">
        <f aca="false">IF(L226=L225,E226+N225,E226)</f>
        <v>0</v>
      </c>
      <c r="O226" s="4" t="n">
        <f aca="false">F226</f>
        <v>38.3888086816715</v>
      </c>
      <c r="P226" s="3" t="n">
        <f aca="false">IF(ISERROR(N226/(SECOND(M226)+60*MINUTE(M226)+3600*HOUR(M226))),P225,N226/(SECOND(M226)+60*MINUTE(M226)+3600*HOUR(M226)))</f>
        <v>5.52631578947368</v>
      </c>
    </row>
    <row r="227" customFormat="false" ht="12.75" hidden="false" customHeight="false" outlineLevel="0" collapsed="false">
      <c r="A227" s="18" t="n">
        <f aca="false">TRACK!D231</f>
        <v>0</v>
      </c>
      <c r="B227" s="19" t="n">
        <f aca="false">UTM!D226</f>
        <v>0</v>
      </c>
      <c r="C227" s="19" t="n">
        <f aca="false">UTM!E226</f>
        <v>0</v>
      </c>
      <c r="E227" s="2" t="n">
        <f aca="false">IF(AND($B227=0,$C227=0),0,SQRT(POWER(ABS(B226-B227),2)+POWER(ABS(C226-C227),2)))</f>
        <v>0</v>
      </c>
      <c r="F227" s="20" t="n">
        <f aca="false">(E227/1000+F226)</f>
        <v>38.3888086816715</v>
      </c>
      <c r="G227" s="2" t="n">
        <f aca="false">IF(AND($B227=0,$C227=0),G226,A227*0.3048)</f>
        <v>528.828</v>
      </c>
      <c r="I227" s="2" t="n">
        <f aca="false">IF(G227&gt;G226,G227-G226,0)</f>
        <v>0</v>
      </c>
      <c r="L227" s="21" t="n">
        <f aca="false">UTM!G226</f>
        <v>0</v>
      </c>
      <c r="M227" s="22" t="n">
        <f aca="false">IF(AND($B227=0,$C227=0),0,L227-L226)</f>
        <v>0</v>
      </c>
      <c r="N227" s="3" t="n">
        <f aca="false">IF(L227=L226,E227+N226,E227)</f>
        <v>0</v>
      </c>
      <c r="O227" s="4" t="n">
        <f aca="false">F227</f>
        <v>38.3888086816715</v>
      </c>
      <c r="P227" s="3" t="n">
        <f aca="false">IF(ISERROR(N227/(SECOND(M227)+60*MINUTE(M227)+3600*HOUR(M227))),P226,N227/(SECOND(M227)+60*MINUTE(M227)+3600*HOUR(M227)))</f>
        <v>5.52631578947368</v>
      </c>
    </row>
    <row r="228" customFormat="false" ht="12.75" hidden="false" customHeight="false" outlineLevel="0" collapsed="false">
      <c r="A228" s="18" t="n">
        <f aca="false">TRACK!D232</f>
        <v>0</v>
      </c>
      <c r="B228" s="19" t="n">
        <f aca="false">UTM!D227</f>
        <v>0</v>
      </c>
      <c r="C228" s="19" t="n">
        <f aca="false">UTM!E227</f>
        <v>0</v>
      </c>
      <c r="E228" s="2" t="n">
        <f aca="false">IF(AND($B228=0,$C228=0),0,SQRT(POWER(ABS(B227-B228),2)+POWER(ABS(C227-C228),2)))</f>
        <v>0</v>
      </c>
      <c r="F228" s="20" t="n">
        <f aca="false">(E228/1000+F227)</f>
        <v>38.3888086816715</v>
      </c>
      <c r="G228" s="2" t="n">
        <f aca="false">IF(AND($B228=0,$C228=0),G227,A228*0.3048)</f>
        <v>528.828</v>
      </c>
      <c r="I228" s="2" t="n">
        <f aca="false">IF(G228&gt;G227,G228-G227,0)</f>
        <v>0</v>
      </c>
      <c r="L228" s="21" t="n">
        <f aca="false">UTM!G227</f>
        <v>0</v>
      </c>
      <c r="M228" s="22" t="n">
        <f aca="false">IF(AND($B228=0,$C228=0),0,L228-L227)</f>
        <v>0</v>
      </c>
      <c r="N228" s="3" t="n">
        <f aca="false">IF(L228=L227,E228+N227,E228)</f>
        <v>0</v>
      </c>
      <c r="O228" s="4" t="n">
        <f aca="false">F228</f>
        <v>38.3888086816715</v>
      </c>
      <c r="P228" s="3" t="n">
        <f aca="false">IF(ISERROR(N228/(SECOND(M228)+60*MINUTE(M228)+3600*HOUR(M228))),P227,N228/(SECOND(M228)+60*MINUTE(M228)+3600*HOUR(M228)))</f>
        <v>5.52631578947368</v>
      </c>
    </row>
    <row r="229" customFormat="false" ht="12.75" hidden="false" customHeight="false" outlineLevel="0" collapsed="false">
      <c r="A229" s="18" t="n">
        <f aca="false">TRACK!D233</f>
        <v>0</v>
      </c>
      <c r="B229" s="19" t="n">
        <f aca="false">UTM!D228</f>
        <v>0</v>
      </c>
      <c r="C229" s="19" t="n">
        <f aca="false">UTM!E228</f>
        <v>0</v>
      </c>
      <c r="E229" s="2" t="n">
        <f aca="false">IF(AND($B229=0,$C229=0),0,SQRT(POWER(ABS(B228-B229),2)+POWER(ABS(C228-C229),2)))</f>
        <v>0</v>
      </c>
      <c r="F229" s="20" t="n">
        <f aca="false">(E229/1000+F228)</f>
        <v>38.3888086816715</v>
      </c>
      <c r="G229" s="2" t="n">
        <f aca="false">IF(AND($B229=0,$C229=0),G228,A229*0.3048)</f>
        <v>528.828</v>
      </c>
      <c r="I229" s="2" t="n">
        <f aca="false">IF(G229&gt;G228,G229-G228,0)</f>
        <v>0</v>
      </c>
      <c r="L229" s="21" t="n">
        <f aca="false">UTM!G228</f>
        <v>0</v>
      </c>
      <c r="M229" s="22" t="n">
        <f aca="false">IF(AND($B229=0,$C229=0),0,L229-L228)</f>
        <v>0</v>
      </c>
      <c r="N229" s="3" t="n">
        <f aca="false">IF(L229=L228,E229+N228,E229)</f>
        <v>0</v>
      </c>
      <c r="O229" s="4" t="n">
        <f aca="false">F229</f>
        <v>38.3888086816715</v>
      </c>
      <c r="P229" s="3" t="n">
        <f aca="false">IF(ISERROR(N229/(SECOND(M229)+60*MINUTE(M229)+3600*HOUR(M229))),P228,N229/(SECOND(M229)+60*MINUTE(M229)+3600*HOUR(M229)))</f>
        <v>5.52631578947368</v>
      </c>
    </row>
    <row r="230" customFormat="false" ht="12.75" hidden="false" customHeight="false" outlineLevel="0" collapsed="false">
      <c r="A230" s="18" t="n">
        <f aca="false">TRACK!D234</f>
        <v>0</v>
      </c>
      <c r="B230" s="19" t="n">
        <f aca="false">UTM!D229</f>
        <v>0</v>
      </c>
      <c r="C230" s="19" t="n">
        <f aca="false">UTM!E229</f>
        <v>0</v>
      </c>
      <c r="E230" s="2" t="n">
        <f aca="false">IF(AND($B230=0,$C230=0),0,SQRT(POWER(ABS(B229-B230),2)+POWER(ABS(C229-C230),2)))</f>
        <v>0</v>
      </c>
      <c r="F230" s="20" t="n">
        <f aca="false">(E230/1000+F229)</f>
        <v>38.3888086816715</v>
      </c>
      <c r="G230" s="2" t="n">
        <f aca="false">IF(AND($B230=0,$C230=0),G229,A230*0.3048)</f>
        <v>528.828</v>
      </c>
      <c r="I230" s="2" t="n">
        <f aca="false">IF(G230&gt;G229,G230-G229,0)</f>
        <v>0</v>
      </c>
      <c r="L230" s="21" t="n">
        <f aca="false">UTM!G229</f>
        <v>0</v>
      </c>
      <c r="M230" s="22" t="n">
        <f aca="false">IF(AND($B230=0,$C230=0),0,L230-L229)</f>
        <v>0</v>
      </c>
      <c r="N230" s="3" t="n">
        <f aca="false">IF(L230=L229,E230+N229,E230)</f>
        <v>0</v>
      </c>
      <c r="O230" s="4" t="n">
        <f aca="false">F230</f>
        <v>38.3888086816715</v>
      </c>
      <c r="P230" s="3" t="n">
        <f aca="false">IF(ISERROR(N230/(SECOND(M230)+60*MINUTE(M230)+3600*HOUR(M230))),P229,N230/(SECOND(M230)+60*MINUTE(M230)+3600*HOUR(M230)))</f>
        <v>5.52631578947368</v>
      </c>
    </row>
    <row r="231" customFormat="false" ht="12.75" hidden="false" customHeight="false" outlineLevel="0" collapsed="false">
      <c r="A231" s="18" t="n">
        <f aca="false">TRACK!D235</f>
        <v>0</v>
      </c>
      <c r="B231" s="19" t="n">
        <f aca="false">UTM!D230</f>
        <v>0</v>
      </c>
      <c r="C231" s="19" t="n">
        <f aca="false">UTM!E230</f>
        <v>0</v>
      </c>
      <c r="E231" s="2" t="n">
        <f aca="false">IF(AND($B231=0,$C231=0),0,SQRT(POWER(ABS(B230-B231),2)+POWER(ABS(C230-C231),2)))</f>
        <v>0</v>
      </c>
      <c r="F231" s="20" t="n">
        <f aca="false">(E231/1000+F230)</f>
        <v>38.3888086816715</v>
      </c>
      <c r="G231" s="2" t="n">
        <f aca="false">IF(AND($B231=0,$C231=0),G230,A231*0.3048)</f>
        <v>528.828</v>
      </c>
      <c r="I231" s="2" t="n">
        <f aca="false">IF(G231&gt;G230,G231-G230,0)</f>
        <v>0</v>
      </c>
      <c r="L231" s="21" t="n">
        <f aca="false">UTM!G230</f>
        <v>0</v>
      </c>
      <c r="M231" s="22" t="n">
        <f aca="false">IF(AND($B231=0,$C231=0),0,L231-L230)</f>
        <v>0</v>
      </c>
      <c r="N231" s="3" t="n">
        <f aca="false">IF(L231=L230,E231+N230,E231)</f>
        <v>0</v>
      </c>
      <c r="O231" s="4" t="n">
        <f aca="false">F231</f>
        <v>38.3888086816715</v>
      </c>
      <c r="P231" s="3" t="n">
        <f aca="false">IF(ISERROR(N231/(SECOND(M231)+60*MINUTE(M231)+3600*HOUR(M231))),P230,N231/(SECOND(M231)+60*MINUTE(M231)+3600*HOUR(M231)))</f>
        <v>5.52631578947368</v>
      </c>
    </row>
    <row r="232" customFormat="false" ht="12.75" hidden="false" customHeight="false" outlineLevel="0" collapsed="false">
      <c r="A232" s="18" t="n">
        <f aca="false">TRACK!D236</f>
        <v>0</v>
      </c>
      <c r="B232" s="19" t="n">
        <f aca="false">UTM!D231</f>
        <v>0</v>
      </c>
      <c r="C232" s="19" t="n">
        <f aca="false">UTM!E231</f>
        <v>0</v>
      </c>
      <c r="E232" s="2" t="n">
        <f aca="false">IF(AND($B232=0,$C232=0),0,SQRT(POWER(ABS(B231-B232),2)+POWER(ABS(C231-C232),2)))</f>
        <v>0</v>
      </c>
      <c r="F232" s="20" t="n">
        <f aca="false">(E232/1000+F231)</f>
        <v>38.3888086816715</v>
      </c>
      <c r="G232" s="2" t="n">
        <f aca="false">IF(AND($B232=0,$C232=0),G231,A232*0.3048)</f>
        <v>528.828</v>
      </c>
      <c r="I232" s="2" t="n">
        <f aca="false">IF(G232&gt;G231,G232-G231,0)</f>
        <v>0</v>
      </c>
      <c r="L232" s="21" t="n">
        <f aca="false">UTM!G231</f>
        <v>0</v>
      </c>
      <c r="M232" s="22" t="n">
        <f aca="false">IF(AND($B232=0,$C232=0),0,L232-L231)</f>
        <v>0</v>
      </c>
      <c r="N232" s="3" t="n">
        <f aca="false">IF(L232=L231,E232+N231,E232)</f>
        <v>0</v>
      </c>
      <c r="O232" s="4" t="n">
        <f aca="false">F232</f>
        <v>38.3888086816715</v>
      </c>
      <c r="P232" s="3" t="n">
        <f aca="false">IF(ISERROR(N232/(SECOND(M232)+60*MINUTE(M232)+3600*HOUR(M232))),P231,N232/(SECOND(M232)+60*MINUTE(M232)+3600*HOUR(M232)))</f>
        <v>5.52631578947368</v>
      </c>
    </row>
    <row r="233" customFormat="false" ht="12.75" hidden="false" customHeight="false" outlineLevel="0" collapsed="false">
      <c r="A233" s="18" t="n">
        <f aca="false">TRACK!D237</f>
        <v>0</v>
      </c>
      <c r="B233" s="19" t="n">
        <f aca="false">UTM!D232</f>
        <v>0</v>
      </c>
      <c r="C233" s="19" t="n">
        <f aca="false">UTM!E232</f>
        <v>0</v>
      </c>
      <c r="E233" s="2" t="n">
        <f aca="false">IF(AND($B233=0,$C233=0),0,SQRT(POWER(ABS(B232-B233),2)+POWER(ABS(C232-C233),2)))</f>
        <v>0</v>
      </c>
      <c r="F233" s="20" t="n">
        <f aca="false">(E233/1000+F232)</f>
        <v>38.3888086816715</v>
      </c>
      <c r="G233" s="2" t="n">
        <f aca="false">IF(AND($B233=0,$C233=0),G232,A233*0.3048)</f>
        <v>528.828</v>
      </c>
      <c r="I233" s="2" t="n">
        <f aca="false">IF(G233&gt;G232,G233-G232,0)</f>
        <v>0</v>
      </c>
      <c r="L233" s="21" t="n">
        <f aca="false">UTM!G232</f>
        <v>0</v>
      </c>
      <c r="M233" s="22" t="n">
        <f aca="false">IF(AND($B233=0,$C233=0),0,L233-L232)</f>
        <v>0</v>
      </c>
      <c r="N233" s="3" t="n">
        <f aca="false">IF(L233=L232,E233+N232,E233)</f>
        <v>0</v>
      </c>
      <c r="O233" s="4" t="n">
        <f aca="false">F233</f>
        <v>38.3888086816715</v>
      </c>
      <c r="P233" s="3" t="n">
        <f aca="false">IF(ISERROR(N233/(SECOND(M233)+60*MINUTE(M233)+3600*HOUR(M233))),P232,N233/(SECOND(M233)+60*MINUTE(M233)+3600*HOUR(M233)))</f>
        <v>5.52631578947368</v>
      </c>
    </row>
    <row r="234" customFormat="false" ht="12.75" hidden="false" customHeight="false" outlineLevel="0" collapsed="false">
      <c r="A234" s="18" t="n">
        <f aca="false">TRACK!D238</f>
        <v>0</v>
      </c>
      <c r="B234" s="19" t="n">
        <f aca="false">UTM!D233</f>
        <v>0</v>
      </c>
      <c r="C234" s="19" t="n">
        <f aca="false">UTM!E233</f>
        <v>0</v>
      </c>
      <c r="E234" s="2" t="n">
        <f aca="false">IF(AND($B234=0,$C234=0),0,SQRT(POWER(ABS(B233-B234),2)+POWER(ABS(C233-C234),2)))</f>
        <v>0</v>
      </c>
      <c r="F234" s="20" t="n">
        <f aca="false">(E234/1000+F233)</f>
        <v>38.3888086816715</v>
      </c>
      <c r="G234" s="2" t="n">
        <f aca="false">IF(AND($B234=0,$C234=0),G233,A234*0.3048)</f>
        <v>528.828</v>
      </c>
      <c r="I234" s="2" t="n">
        <f aca="false">IF(G234&gt;G233,G234-G233,0)</f>
        <v>0</v>
      </c>
      <c r="L234" s="21" t="n">
        <f aca="false">UTM!G233</f>
        <v>0</v>
      </c>
      <c r="M234" s="22" t="n">
        <f aca="false">IF(AND($B234=0,$C234=0),0,L234-L233)</f>
        <v>0</v>
      </c>
      <c r="N234" s="3" t="n">
        <f aca="false">IF(L234=L233,E234+N233,E234)</f>
        <v>0</v>
      </c>
      <c r="O234" s="4" t="n">
        <f aca="false">F234</f>
        <v>38.3888086816715</v>
      </c>
      <c r="P234" s="3" t="n">
        <f aca="false">IF(ISERROR(N234/(SECOND(M234)+60*MINUTE(M234)+3600*HOUR(M234))),P233,N234/(SECOND(M234)+60*MINUTE(M234)+3600*HOUR(M234)))</f>
        <v>5.52631578947368</v>
      </c>
    </row>
    <row r="235" customFormat="false" ht="12.75" hidden="false" customHeight="false" outlineLevel="0" collapsed="false">
      <c r="A235" s="18" t="n">
        <f aca="false">TRACK!D239</f>
        <v>0</v>
      </c>
      <c r="B235" s="19" t="n">
        <f aca="false">UTM!D234</f>
        <v>0</v>
      </c>
      <c r="C235" s="19" t="n">
        <f aca="false">UTM!E234</f>
        <v>0</v>
      </c>
      <c r="E235" s="2" t="n">
        <f aca="false">IF(AND($B235=0,$C235=0),0,SQRT(POWER(ABS(B234-B235),2)+POWER(ABS(C234-C235),2)))</f>
        <v>0</v>
      </c>
      <c r="F235" s="20" t="n">
        <f aca="false">(E235/1000+F234)</f>
        <v>38.3888086816715</v>
      </c>
      <c r="G235" s="2" t="n">
        <f aca="false">IF(AND($B235=0,$C235=0),G234,A235*0.3048)</f>
        <v>528.828</v>
      </c>
      <c r="I235" s="2" t="n">
        <f aca="false">IF(G235&gt;G234,G235-G234,0)</f>
        <v>0</v>
      </c>
      <c r="L235" s="21" t="n">
        <f aca="false">UTM!G234</f>
        <v>0</v>
      </c>
      <c r="M235" s="22" t="n">
        <f aca="false">IF(AND($B235=0,$C235=0),0,L235-L234)</f>
        <v>0</v>
      </c>
      <c r="N235" s="3" t="n">
        <f aca="false">IF(L235=L234,E235+N234,E235)</f>
        <v>0</v>
      </c>
      <c r="O235" s="4" t="n">
        <f aca="false">F235</f>
        <v>38.3888086816715</v>
      </c>
      <c r="P235" s="3" t="n">
        <f aca="false">IF(ISERROR(N235/(SECOND(M235)+60*MINUTE(M235)+3600*HOUR(M235))),P234,N235/(SECOND(M235)+60*MINUTE(M235)+3600*HOUR(M235)))</f>
        <v>5.52631578947368</v>
      </c>
    </row>
    <row r="236" customFormat="false" ht="12.75" hidden="false" customHeight="false" outlineLevel="0" collapsed="false">
      <c r="A236" s="18" t="n">
        <f aca="false">TRACK!D240</f>
        <v>0</v>
      </c>
      <c r="B236" s="19" t="n">
        <f aca="false">UTM!D235</f>
        <v>0</v>
      </c>
      <c r="C236" s="19" t="n">
        <f aca="false">UTM!E235</f>
        <v>0</v>
      </c>
      <c r="E236" s="2" t="n">
        <f aca="false">IF(AND($B236=0,$C236=0),0,SQRT(POWER(ABS(B235-B236),2)+POWER(ABS(C235-C236),2)))</f>
        <v>0</v>
      </c>
      <c r="F236" s="20" t="n">
        <f aca="false">(E236/1000+F235)</f>
        <v>38.3888086816715</v>
      </c>
      <c r="G236" s="2" t="n">
        <f aca="false">IF(AND($B236=0,$C236=0),G235,A236*0.3048)</f>
        <v>528.828</v>
      </c>
      <c r="I236" s="2" t="n">
        <f aca="false">IF(G236&gt;G235,G236-G235,0)</f>
        <v>0</v>
      </c>
      <c r="L236" s="21" t="n">
        <f aca="false">UTM!G235</f>
        <v>0</v>
      </c>
      <c r="M236" s="22" t="n">
        <f aca="false">IF(AND($B236=0,$C236=0),0,L236-L235)</f>
        <v>0</v>
      </c>
      <c r="N236" s="3" t="n">
        <f aca="false">IF(L236=L235,E236+N235,E236)</f>
        <v>0</v>
      </c>
      <c r="O236" s="4" t="n">
        <f aca="false">F236</f>
        <v>38.3888086816715</v>
      </c>
      <c r="P236" s="3" t="n">
        <f aca="false">IF(ISERROR(N236/(SECOND(M236)+60*MINUTE(M236)+3600*HOUR(M236))),P235,N236/(SECOND(M236)+60*MINUTE(M236)+3600*HOUR(M236)))</f>
        <v>5.52631578947368</v>
      </c>
    </row>
    <row r="237" customFormat="false" ht="12.75" hidden="false" customHeight="false" outlineLevel="0" collapsed="false">
      <c r="A237" s="18" t="n">
        <f aca="false">TRACK!D241</f>
        <v>0</v>
      </c>
      <c r="B237" s="19" t="n">
        <f aca="false">UTM!D236</f>
        <v>0</v>
      </c>
      <c r="C237" s="19" t="n">
        <f aca="false">UTM!E236</f>
        <v>0</v>
      </c>
      <c r="E237" s="2" t="n">
        <f aca="false">IF(AND($B237=0,$C237=0),0,SQRT(POWER(ABS(B236-B237),2)+POWER(ABS(C236-C237),2)))</f>
        <v>0</v>
      </c>
      <c r="F237" s="20" t="n">
        <f aca="false">(E237/1000+F236)</f>
        <v>38.3888086816715</v>
      </c>
      <c r="G237" s="2" t="n">
        <f aca="false">IF(AND($B237=0,$C237=0),G236,A237*0.3048)</f>
        <v>528.828</v>
      </c>
      <c r="I237" s="2" t="n">
        <f aca="false">IF(G237&gt;G236,G237-G236,0)</f>
        <v>0</v>
      </c>
      <c r="L237" s="21" t="n">
        <f aca="false">UTM!G236</f>
        <v>0</v>
      </c>
      <c r="M237" s="22" t="n">
        <f aca="false">IF(AND($B237=0,$C237=0),0,L237-L236)</f>
        <v>0</v>
      </c>
      <c r="N237" s="3" t="n">
        <f aca="false">IF(L237=L236,E237+N236,E237)</f>
        <v>0</v>
      </c>
      <c r="O237" s="4" t="n">
        <f aca="false">F237</f>
        <v>38.3888086816715</v>
      </c>
      <c r="P237" s="3" t="n">
        <f aca="false">IF(ISERROR(N237/(SECOND(M237)+60*MINUTE(M237)+3600*HOUR(M237))),P236,N237/(SECOND(M237)+60*MINUTE(M237)+3600*HOUR(M237)))</f>
        <v>5.52631578947368</v>
      </c>
    </row>
    <row r="238" customFormat="false" ht="12.75" hidden="false" customHeight="false" outlineLevel="0" collapsed="false">
      <c r="A238" s="18" t="n">
        <f aca="false">TRACK!D242</f>
        <v>0</v>
      </c>
      <c r="B238" s="19" t="n">
        <f aca="false">UTM!D237</f>
        <v>0</v>
      </c>
      <c r="C238" s="19" t="n">
        <f aca="false">UTM!E237</f>
        <v>0</v>
      </c>
      <c r="E238" s="2" t="n">
        <f aca="false">IF(AND($B238=0,$C238=0),0,SQRT(POWER(ABS(B237-B238),2)+POWER(ABS(C237-C238),2)))</f>
        <v>0</v>
      </c>
      <c r="F238" s="20" t="n">
        <f aca="false">(E238/1000+F237)</f>
        <v>38.3888086816715</v>
      </c>
      <c r="G238" s="2" t="n">
        <f aca="false">IF(AND($B238=0,$C238=0),G237,A238*0.3048)</f>
        <v>528.828</v>
      </c>
      <c r="I238" s="2" t="n">
        <f aca="false">IF(G238&gt;G237,G238-G237,0)</f>
        <v>0</v>
      </c>
      <c r="L238" s="21" t="n">
        <f aca="false">UTM!G237</f>
        <v>0</v>
      </c>
      <c r="M238" s="22" t="n">
        <f aca="false">IF(AND($B238=0,$C238=0),0,L238-L237)</f>
        <v>0</v>
      </c>
      <c r="N238" s="3" t="n">
        <f aca="false">IF(L238=L237,E238+N237,E238)</f>
        <v>0</v>
      </c>
      <c r="O238" s="4" t="n">
        <f aca="false">F238</f>
        <v>38.3888086816715</v>
      </c>
      <c r="P238" s="3" t="n">
        <f aca="false">IF(ISERROR(N238/(SECOND(M238)+60*MINUTE(M238)+3600*HOUR(M238))),P237,N238/(SECOND(M238)+60*MINUTE(M238)+3600*HOUR(M238)))</f>
        <v>5.52631578947368</v>
      </c>
    </row>
    <row r="239" customFormat="false" ht="12.75" hidden="false" customHeight="false" outlineLevel="0" collapsed="false">
      <c r="A239" s="18" t="n">
        <f aca="false">TRACK!D243</f>
        <v>0</v>
      </c>
      <c r="B239" s="19" t="n">
        <f aca="false">UTM!D238</f>
        <v>0</v>
      </c>
      <c r="C239" s="19" t="n">
        <f aca="false">UTM!E238</f>
        <v>0</v>
      </c>
      <c r="E239" s="2" t="n">
        <f aca="false">IF(AND($B239=0,$C239=0),0,SQRT(POWER(ABS(B238-B239),2)+POWER(ABS(C238-C239),2)))</f>
        <v>0</v>
      </c>
      <c r="F239" s="20" t="n">
        <f aca="false">(E239/1000+F238)</f>
        <v>38.3888086816715</v>
      </c>
      <c r="G239" s="2" t="n">
        <f aca="false">IF(AND($B239=0,$C239=0),G238,A239*0.3048)</f>
        <v>528.828</v>
      </c>
      <c r="I239" s="2" t="n">
        <f aca="false">IF(G239&gt;G238,G239-G238,0)</f>
        <v>0</v>
      </c>
      <c r="L239" s="21" t="n">
        <f aca="false">UTM!G238</f>
        <v>0</v>
      </c>
      <c r="M239" s="22" t="n">
        <f aca="false">IF(AND($B239=0,$C239=0),0,L239-L238)</f>
        <v>0</v>
      </c>
      <c r="N239" s="3" t="n">
        <f aca="false">IF(L239=L238,E239+N238,E239)</f>
        <v>0</v>
      </c>
      <c r="O239" s="4" t="n">
        <f aca="false">F239</f>
        <v>38.3888086816715</v>
      </c>
      <c r="P239" s="3" t="n">
        <f aca="false">IF(ISERROR(N239/(SECOND(M239)+60*MINUTE(M239)+3600*HOUR(M239))),P238,N239/(SECOND(M239)+60*MINUTE(M239)+3600*HOUR(M239)))</f>
        <v>5.52631578947368</v>
      </c>
    </row>
    <row r="240" customFormat="false" ht="12.75" hidden="false" customHeight="false" outlineLevel="0" collapsed="false">
      <c r="A240" s="18" t="n">
        <f aca="false">TRACK!D244</f>
        <v>0</v>
      </c>
      <c r="B240" s="19" t="n">
        <f aca="false">UTM!D239</f>
        <v>0</v>
      </c>
      <c r="C240" s="19" t="n">
        <f aca="false">UTM!E239</f>
        <v>0</v>
      </c>
      <c r="E240" s="2" t="n">
        <f aca="false">IF(AND($B240=0,$C240=0),0,SQRT(POWER(ABS(B239-B240),2)+POWER(ABS(C239-C240),2)))</f>
        <v>0</v>
      </c>
      <c r="F240" s="20" t="n">
        <f aca="false">(E240/1000+F239)</f>
        <v>38.3888086816715</v>
      </c>
      <c r="G240" s="2" t="n">
        <f aca="false">IF(AND($B240=0,$C240=0),G239,A240*0.3048)</f>
        <v>528.828</v>
      </c>
      <c r="I240" s="2" t="n">
        <f aca="false">IF(G240&gt;G239,G240-G239,0)</f>
        <v>0</v>
      </c>
      <c r="L240" s="21" t="n">
        <f aca="false">UTM!G239</f>
        <v>0</v>
      </c>
      <c r="M240" s="22" t="n">
        <f aca="false">IF(AND($B240=0,$C240=0),0,L240-L239)</f>
        <v>0</v>
      </c>
      <c r="N240" s="3" t="n">
        <f aca="false">IF(L240=L239,E240+N239,E240)</f>
        <v>0</v>
      </c>
      <c r="O240" s="4" t="n">
        <f aca="false">F240</f>
        <v>38.3888086816715</v>
      </c>
      <c r="P240" s="3" t="n">
        <f aca="false">IF(ISERROR(N240/(SECOND(M240)+60*MINUTE(M240)+3600*HOUR(M240))),P239,N240/(SECOND(M240)+60*MINUTE(M240)+3600*HOUR(M240)))</f>
        <v>5.52631578947368</v>
      </c>
    </row>
    <row r="241" customFormat="false" ht="12.75" hidden="false" customHeight="false" outlineLevel="0" collapsed="false">
      <c r="A241" s="18" t="n">
        <f aca="false">TRACK!D245</f>
        <v>0</v>
      </c>
      <c r="B241" s="19" t="n">
        <f aca="false">UTM!D240</f>
        <v>0</v>
      </c>
      <c r="C241" s="19" t="n">
        <f aca="false">UTM!E240</f>
        <v>0</v>
      </c>
      <c r="E241" s="2" t="n">
        <f aca="false">IF(AND($B241=0,$C241=0),0,SQRT(POWER(ABS(B240-B241),2)+POWER(ABS(C240-C241),2)))</f>
        <v>0</v>
      </c>
      <c r="F241" s="20" t="n">
        <f aca="false">(E241/1000+F240)</f>
        <v>38.3888086816715</v>
      </c>
      <c r="G241" s="2" t="n">
        <f aca="false">IF(AND($B241=0,$C241=0),G240,A241*0.3048)</f>
        <v>528.828</v>
      </c>
      <c r="I241" s="2" t="n">
        <f aca="false">IF(G241&gt;G240,G241-G240,0)</f>
        <v>0</v>
      </c>
      <c r="L241" s="21" t="n">
        <f aca="false">UTM!G240</f>
        <v>0</v>
      </c>
      <c r="M241" s="22" t="n">
        <f aca="false">IF(AND($B241=0,$C241=0),0,L241-L240)</f>
        <v>0</v>
      </c>
      <c r="N241" s="3" t="n">
        <f aca="false">IF(L241=L240,E241+N240,E241)</f>
        <v>0</v>
      </c>
      <c r="O241" s="4" t="n">
        <f aca="false">F241</f>
        <v>38.3888086816715</v>
      </c>
      <c r="P241" s="3" t="n">
        <f aca="false">IF(ISERROR(N241/(SECOND(M241)+60*MINUTE(M241)+3600*HOUR(M241))),P240,N241/(SECOND(M241)+60*MINUTE(M241)+3600*HOUR(M241)))</f>
        <v>5.52631578947368</v>
      </c>
    </row>
    <row r="242" customFormat="false" ht="12.75" hidden="false" customHeight="false" outlineLevel="0" collapsed="false">
      <c r="A242" s="18" t="n">
        <f aca="false">TRACK!D246</f>
        <v>0</v>
      </c>
      <c r="B242" s="19" t="n">
        <f aca="false">UTM!D241</f>
        <v>0</v>
      </c>
      <c r="C242" s="19" t="n">
        <f aca="false">UTM!E241</f>
        <v>0</v>
      </c>
      <c r="E242" s="2" t="n">
        <f aca="false">IF(AND($B242=0,$C242=0),0,SQRT(POWER(ABS(B241-B242),2)+POWER(ABS(C241-C242),2)))</f>
        <v>0</v>
      </c>
      <c r="F242" s="20" t="n">
        <f aca="false">(E242/1000+F241)</f>
        <v>38.3888086816715</v>
      </c>
      <c r="G242" s="2" t="n">
        <f aca="false">IF(AND($B242=0,$C242=0),G241,A242*0.3048)</f>
        <v>528.828</v>
      </c>
      <c r="I242" s="2" t="n">
        <f aca="false">IF(G242&gt;G241,G242-G241,0)</f>
        <v>0</v>
      </c>
      <c r="L242" s="21" t="n">
        <f aca="false">UTM!G241</f>
        <v>0</v>
      </c>
      <c r="M242" s="22" t="n">
        <f aca="false">IF(AND($B242=0,$C242=0),0,L242-L241)</f>
        <v>0</v>
      </c>
      <c r="N242" s="3" t="n">
        <f aca="false">IF(L242=L241,E242+N241,E242)</f>
        <v>0</v>
      </c>
      <c r="O242" s="4" t="n">
        <f aca="false">F242</f>
        <v>38.3888086816715</v>
      </c>
      <c r="P242" s="3" t="n">
        <f aca="false">IF(ISERROR(N242/(SECOND(M242)+60*MINUTE(M242)+3600*HOUR(M242))),P241,N242/(SECOND(M242)+60*MINUTE(M242)+3600*HOUR(M242)))</f>
        <v>5.52631578947368</v>
      </c>
    </row>
    <row r="243" customFormat="false" ht="12.75" hidden="false" customHeight="false" outlineLevel="0" collapsed="false">
      <c r="A243" s="18" t="n">
        <f aca="false">TRACK!D247</f>
        <v>0</v>
      </c>
      <c r="B243" s="19" t="n">
        <f aca="false">UTM!D242</f>
        <v>0</v>
      </c>
      <c r="C243" s="19" t="n">
        <f aca="false">UTM!E242</f>
        <v>0</v>
      </c>
      <c r="E243" s="2" t="n">
        <f aca="false">IF(AND($B243=0,$C243=0),0,SQRT(POWER(ABS(B242-B243),2)+POWER(ABS(C242-C243),2)))</f>
        <v>0</v>
      </c>
      <c r="F243" s="20" t="n">
        <f aca="false">(E243/1000+F242)</f>
        <v>38.3888086816715</v>
      </c>
      <c r="G243" s="2" t="n">
        <f aca="false">IF(AND($B243=0,$C243=0),G242,A243*0.3048)</f>
        <v>528.828</v>
      </c>
      <c r="I243" s="2" t="n">
        <f aca="false">IF(G243&gt;G242,G243-G242,0)</f>
        <v>0</v>
      </c>
      <c r="L243" s="21" t="n">
        <f aca="false">UTM!G242</f>
        <v>0</v>
      </c>
      <c r="M243" s="22" t="n">
        <f aca="false">IF(AND($B243=0,$C243=0),0,L243-L242)</f>
        <v>0</v>
      </c>
      <c r="N243" s="3" t="n">
        <f aca="false">IF(L243=L242,E243+N242,E243)</f>
        <v>0</v>
      </c>
      <c r="O243" s="4" t="n">
        <f aca="false">F243</f>
        <v>38.3888086816715</v>
      </c>
      <c r="P243" s="3" t="n">
        <f aca="false">IF(ISERROR(N243/(SECOND(M243)+60*MINUTE(M243)+3600*HOUR(M243))),P242,N243/(SECOND(M243)+60*MINUTE(M243)+3600*HOUR(M243)))</f>
        <v>5.52631578947368</v>
      </c>
    </row>
    <row r="244" customFormat="false" ht="12.75" hidden="false" customHeight="false" outlineLevel="0" collapsed="false">
      <c r="A244" s="18" t="n">
        <f aca="false">TRACK!D248</f>
        <v>0</v>
      </c>
      <c r="B244" s="19" t="n">
        <f aca="false">UTM!D243</f>
        <v>0</v>
      </c>
      <c r="C244" s="19" t="n">
        <f aca="false">UTM!E243</f>
        <v>0</v>
      </c>
      <c r="E244" s="2" t="n">
        <f aca="false">IF(AND($B244=0,$C244=0),0,SQRT(POWER(ABS(B243-B244),2)+POWER(ABS(C243-C244),2)))</f>
        <v>0</v>
      </c>
      <c r="F244" s="20" t="n">
        <f aca="false">(E244/1000+F243)</f>
        <v>38.3888086816715</v>
      </c>
      <c r="G244" s="2" t="n">
        <f aca="false">IF(AND($B244=0,$C244=0),G243,A244*0.3048)</f>
        <v>528.828</v>
      </c>
      <c r="I244" s="2" t="n">
        <f aca="false">IF(G244&gt;G243,G244-G243,0)</f>
        <v>0</v>
      </c>
      <c r="L244" s="21" t="n">
        <f aca="false">UTM!G243</f>
        <v>0</v>
      </c>
      <c r="M244" s="22" t="n">
        <f aca="false">IF(AND($B244=0,$C244=0),0,L244-L243)</f>
        <v>0</v>
      </c>
      <c r="N244" s="3" t="n">
        <f aca="false">IF(L244=L243,E244+N243,E244)</f>
        <v>0</v>
      </c>
      <c r="O244" s="4" t="n">
        <f aca="false">F244</f>
        <v>38.3888086816715</v>
      </c>
      <c r="P244" s="3" t="n">
        <f aca="false">IF(ISERROR(N244/(SECOND(M244)+60*MINUTE(M244)+3600*HOUR(M244))),P243,N244/(SECOND(M244)+60*MINUTE(M244)+3600*HOUR(M244)))</f>
        <v>5.52631578947368</v>
      </c>
    </row>
    <row r="245" customFormat="false" ht="12.75" hidden="false" customHeight="false" outlineLevel="0" collapsed="false">
      <c r="A245" s="18" t="n">
        <f aca="false">TRACK!D249</f>
        <v>0</v>
      </c>
      <c r="B245" s="19" t="n">
        <f aca="false">UTM!D244</f>
        <v>0</v>
      </c>
      <c r="C245" s="19" t="n">
        <f aca="false">UTM!E244</f>
        <v>0</v>
      </c>
      <c r="E245" s="2" t="n">
        <f aca="false">IF(AND($B245=0,$C245=0),0,SQRT(POWER(ABS(B244-B245),2)+POWER(ABS(C244-C245),2)))</f>
        <v>0</v>
      </c>
      <c r="F245" s="20" t="n">
        <f aca="false">(E245/1000+F244)</f>
        <v>38.3888086816715</v>
      </c>
      <c r="G245" s="2" t="n">
        <f aca="false">IF(AND($B245=0,$C245=0),G244,A245*0.3048)</f>
        <v>528.828</v>
      </c>
      <c r="I245" s="2" t="n">
        <f aca="false">IF(G245&gt;G244,G245-G244,0)</f>
        <v>0</v>
      </c>
      <c r="L245" s="21" t="n">
        <f aca="false">UTM!G244</f>
        <v>0</v>
      </c>
      <c r="M245" s="22" t="n">
        <f aca="false">IF(AND($B245=0,$C245=0),0,L245-L244)</f>
        <v>0</v>
      </c>
      <c r="N245" s="3" t="n">
        <f aca="false">IF(L245=L244,E245+N244,E245)</f>
        <v>0</v>
      </c>
      <c r="O245" s="4" t="n">
        <f aca="false">F245</f>
        <v>38.3888086816715</v>
      </c>
      <c r="P245" s="3" t="n">
        <f aca="false">IF(ISERROR(N245/(SECOND(M245)+60*MINUTE(M245)+3600*HOUR(M245))),P244,N245/(SECOND(M245)+60*MINUTE(M245)+3600*HOUR(M245)))</f>
        <v>5.52631578947368</v>
      </c>
    </row>
    <row r="246" customFormat="false" ht="12.75" hidden="false" customHeight="false" outlineLevel="0" collapsed="false">
      <c r="A246" s="18" t="n">
        <f aca="false">TRACK!D250</f>
        <v>0</v>
      </c>
      <c r="B246" s="19" t="n">
        <f aca="false">UTM!D245</f>
        <v>0</v>
      </c>
      <c r="C246" s="19" t="n">
        <f aca="false">UTM!E245</f>
        <v>0</v>
      </c>
      <c r="E246" s="2" t="n">
        <f aca="false">IF(AND($B246=0,$C246=0),0,SQRT(POWER(ABS(B245-B246),2)+POWER(ABS(C245-C246),2)))</f>
        <v>0</v>
      </c>
      <c r="F246" s="20" t="n">
        <f aca="false">(E246/1000+F245)</f>
        <v>38.3888086816715</v>
      </c>
      <c r="G246" s="2" t="n">
        <f aca="false">IF(AND($B246=0,$C246=0),G245,A246*0.3048)</f>
        <v>528.828</v>
      </c>
      <c r="I246" s="2" t="n">
        <f aca="false">IF(G246&gt;G245,G246-G245,0)</f>
        <v>0</v>
      </c>
      <c r="L246" s="21" t="n">
        <f aca="false">UTM!G245</f>
        <v>0</v>
      </c>
      <c r="M246" s="22" t="n">
        <f aca="false">IF(AND($B246=0,$C246=0),0,L246-L245)</f>
        <v>0</v>
      </c>
      <c r="N246" s="3" t="n">
        <f aca="false">IF(L246=L245,E246+N245,E246)</f>
        <v>0</v>
      </c>
      <c r="O246" s="4" t="n">
        <f aca="false">F246</f>
        <v>38.3888086816715</v>
      </c>
      <c r="P246" s="3" t="n">
        <f aca="false">IF(ISERROR(N246/(SECOND(M246)+60*MINUTE(M246)+3600*HOUR(M246))),P245,N246/(SECOND(M246)+60*MINUTE(M246)+3600*HOUR(M246)))</f>
        <v>5.52631578947368</v>
      </c>
    </row>
    <row r="247" customFormat="false" ht="12.75" hidden="false" customHeight="false" outlineLevel="0" collapsed="false">
      <c r="A247" s="18" t="n">
        <f aca="false">TRACK!D251</f>
        <v>0</v>
      </c>
      <c r="B247" s="19" t="n">
        <f aca="false">UTM!D246</f>
        <v>0</v>
      </c>
      <c r="C247" s="19" t="n">
        <f aca="false">UTM!E246</f>
        <v>0</v>
      </c>
      <c r="E247" s="2" t="n">
        <f aca="false">IF(AND($B247=0,$C247=0),0,SQRT(POWER(ABS(B246-B247),2)+POWER(ABS(C246-C247),2)))</f>
        <v>0</v>
      </c>
      <c r="F247" s="20" t="n">
        <f aca="false">(E247/1000+F246)</f>
        <v>38.3888086816715</v>
      </c>
      <c r="G247" s="2" t="n">
        <f aca="false">IF(AND($B247=0,$C247=0),G246,A247*0.3048)</f>
        <v>528.828</v>
      </c>
      <c r="I247" s="2" t="n">
        <f aca="false">IF(G247&gt;G246,G247-G246,0)</f>
        <v>0</v>
      </c>
      <c r="L247" s="21" t="n">
        <f aca="false">UTM!G246</f>
        <v>0</v>
      </c>
      <c r="M247" s="22" t="n">
        <f aca="false">IF(AND($B247=0,$C247=0),0,L247-L246)</f>
        <v>0</v>
      </c>
      <c r="N247" s="3" t="n">
        <f aca="false">IF(L247=L246,E247+N246,E247)</f>
        <v>0</v>
      </c>
      <c r="O247" s="4" t="n">
        <f aca="false">F247</f>
        <v>38.3888086816715</v>
      </c>
      <c r="P247" s="3" t="n">
        <f aca="false">IF(ISERROR(N247/(SECOND(M247)+60*MINUTE(M247)+3600*HOUR(M247))),P246,N247/(SECOND(M247)+60*MINUTE(M247)+3600*HOUR(M247)))</f>
        <v>5.52631578947368</v>
      </c>
    </row>
    <row r="248" customFormat="false" ht="12.75" hidden="false" customHeight="false" outlineLevel="0" collapsed="false">
      <c r="A248" s="18" t="n">
        <f aca="false">TRACK!D252</f>
        <v>0</v>
      </c>
      <c r="B248" s="19" t="n">
        <f aca="false">UTM!D247</f>
        <v>0</v>
      </c>
      <c r="C248" s="19" t="n">
        <f aca="false">UTM!E247</f>
        <v>0</v>
      </c>
      <c r="E248" s="2" t="n">
        <f aca="false">IF(AND($B248=0,$C248=0),0,SQRT(POWER(ABS(B247-B248),2)+POWER(ABS(C247-C248),2)))</f>
        <v>0</v>
      </c>
      <c r="F248" s="20" t="n">
        <f aca="false">(E248/1000+F247)</f>
        <v>38.3888086816715</v>
      </c>
      <c r="G248" s="2" t="n">
        <f aca="false">IF(AND($B248=0,$C248=0),G247,A248*0.3048)</f>
        <v>528.828</v>
      </c>
      <c r="I248" s="2" t="n">
        <f aca="false">IF(G248&gt;G247,G248-G247,0)</f>
        <v>0</v>
      </c>
      <c r="L248" s="21" t="n">
        <f aca="false">UTM!G247</f>
        <v>0</v>
      </c>
      <c r="M248" s="22" t="n">
        <f aca="false">IF(AND($B248=0,$C248=0),0,L248-L247)</f>
        <v>0</v>
      </c>
      <c r="N248" s="3" t="n">
        <f aca="false">IF(L248=L247,E248+N247,E248)</f>
        <v>0</v>
      </c>
      <c r="O248" s="4" t="n">
        <f aca="false">F248</f>
        <v>38.3888086816715</v>
      </c>
      <c r="P248" s="3" t="n">
        <f aca="false">IF(ISERROR(N248/(SECOND(M248)+60*MINUTE(M248)+3600*HOUR(M248))),P247,N248/(SECOND(M248)+60*MINUTE(M248)+3600*HOUR(M248)))</f>
        <v>5.52631578947368</v>
      </c>
    </row>
    <row r="249" customFormat="false" ht="12.75" hidden="false" customHeight="false" outlineLevel="0" collapsed="false">
      <c r="A249" s="18" t="n">
        <f aca="false">TRACK!D253</f>
        <v>0</v>
      </c>
      <c r="B249" s="19" t="n">
        <f aca="false">UTM!D248</f>
        <v>0</v>
      </c>
      <c r="C249" s="19" t="n">
        <f aca="false">UTM!E248</f>
        <v>0</v>
      </c>
      <c r="E249" s="2" t="n">
        <f aca="false">IF(AND($B249=0,$C249=0),0,SQRT(POWER(ABS(B248-B249),2)+POWER(ABS(C248-C249),2)))</f>
        <v>0</v>
      </c>
      <c r="F249" s="20" t="n">
        <f aca="false">(E249/1000+F248)</f>
        <v>38.3888086816715</v>
      </c>
      <c r="G249" s="2" t="n">
        <f aca="false">IF(AND($B249=0,$C249=0),G248,A249*0.3048)</f>
        <v>528.828</v>
      </c>
      <c r="I249" s="2" t="n">
        <f aca="false">IF(G249&gt;G248,G249-G248,0)</f>
        <v>0</v>
      </c>
      <c r="L249" s="21" t="n">
        <f aca="false">UTM!G248</f>
        <v>0</v>
      </c>
      <c r="M249" s="22" t="n">
        <f aca="false">IF(AND($B249=0,$C249=0),0,L249-L248)</f>
        <v>0</v>
      </c>
      <c r="N249" s="3" t="n">
        <f aca="false">IF(L249=L248,E249+N248,E249)</f>
        <v>0</v>
      </c>
      <c r="O249" s="4" t="n">
        <f aca="false">F249</f>
        <v>38.3888086816715</v>
      </c>
      <c r="P249" s="3" t="n">
        <f aca="false">IF(ISERROR(N249/(SECOND(M249)+60*MINUTE(M249)+3600*HOUR(M249))),P248,N249/(SECOND(M249)+60*MINUTE(M249)+3600*HOUR(M249)))</f>
        <v>5.52631578947368</v>
      </c>
    </row>
    <row r="250" customFormat="false" ht="12.75" hidden="false" customHeight="false" outlineLevel="0" collapsed="false">
      <c r="A250" s="18" t="n">
        <f aca="false">TRACK!D254</f>
        <v>0</v>
      </c>
      <c r="B250" s="19" t="n">
        <f aca="false">UTM!D249</f>
        <v>0</v>
      </c>
      <c r="C250" s="19" t="n">
        <f aca="false">UTM!E249</f>
        <v>0</v>
      </c>
      <c r="E250" s="2" t="n">
        <f aca="false">IF(AND($B250=0,$C250=0),0,SQRT(POWER(ABS(B249-B250),2)+POWER(ABS(C249-C250),2)))</f>
        <v>0</v>
      </c>
      <c r="F250" s="20" t="n">
        <f aca="false">(E250/1000+F249)</f>
        <v>38.3888086816715</v>
      </c>
      <c r="G250" s="2" t="n">
        <f aca="false">IF(AND($B250=0,$C250=0),G249,A250*0.3048)</f>
        <v>528.828</v>
      </c>
      <c r="I250" s="2" t="n">
        <f aca="false">IF(G250&gt;G249,G250-G249,0)</f>
        <v>0</v>
      </c>
      <c r="L250" s="21" t="n">
        <f aca="false">UTM!G249</f>
        <v>0</v>
      </c>
      <c r="M250" s="22" t="n">
        <f aca="false">IF(AND($B250=0,$C250=0),0,L250-L249)</f>
        <v>0</v>
      </c>
      <c r="N250" s="3" t="n">
        <f aca="false">IF(L250=L249,E250+N249,E250)</f>
        <v>0</v>
      </c>
      <c r="O250" s="4" t="n">
        <f aca="false">F250</f>
        <v>38.3888086816715</v>
      </c>
      <c r="P250" s="3" t="n">
        <f aca="false">IF(ISERROR(N250/(SECOND(M250)+60*MINUTE(M250)+3600*HOUR(M250))),P249,N250/(SECOND(M250)+60*MINUTE(M250)+3600*HOUR(M250)))</f>
        <v>5.52631578947368</v>
      </c>
    </row>
    <row r="251" customFormat="false" ht="12.75" hidden="false" customHeight="false" outlineLevel="0" collapsed="false">
      <c r="A251" s="18" t="n">
        <f aca="false">TRACK!D255</f>
        <v>0</v>
      </c>
      <c r="B251" s="19" t="n">
        <f aca="false">UTM!D250</f>
        <v>0</v>
      </c>
      <c r="C251" s="19" t="n">
        <f aca="false">UTM!E250</f>
        <v>0</v>
      </c>
      <c r="E251" s="2" t="n">
        <f aca="false">IF(AND($B251=0,$C251=0),0,SQRT(POWER(ABS(B250-B251),2)+POWER(ABS(C250-C251),2)))</f>
        <v>0</v>
      </c>
      <c r="F251" s="20" t="n">
        <f aca="false">(E251/1000+F250)</f>
        <v>38.3888086816715</v>
      </c>
      <c r="G251" s="2" t="n">
        <f aca="false">IF(AND($B251=0,$C251=0),G250,A251*0.3048)</f>
        <v>528.828</v>
      </c>
      <c r="I251" s="2" t="n">
        <f aca="false">IF(G251&gt;G250,G251-G250,0)</f>
        <v>0</v>
      </c>
      <c r="L251" s="21" t="n">
        <f aca="false">UTM!G250</f>
        <v>0</v>
      </c>
      <c r="M251" s="22" t="n">
        <f aca="false">IF(AND($B251=0,$C251=0),0,L251-L250)</f>
        <v>0</v>
      </c>
      <c r="N251" s="3" t="n">
        <f aca="false">IF(L251=L250,E251+N250,E251)</f>
        <v>0</v>
      </c>
      <c r="O251" s="4" t="n">
        <f aca="false">F251</f>
        <v>38.3888086816715</v>
      </c>
      <c r="P251" s="3" t="n">
        <f aca="false">IF(ISERROR(N251/(SECOND(M251)+60*MINUTE(M251)+3600*HOUR(M251))),P250,N251/(SECOND(M251)+60*MINUTE(M251)+3600*HOUR(M251)))</f>
        <v>5.52631578947368</v>
      </c>
    </row>
    <row r="252" customFormat="false" ht="12.75" hidden="false" customHeight="false" outlineLevel="0" collapsed="false">
      <c r="A252" s="18" t="n">
        <f aca="false">TRACK!D256</f>
        <v>0</v>
      </c>
      <c r="B252" s="19" t="n">
        <f aca="false">UTM!D251</f>
        <v>0</v>
      </c>
      <c r="C252" s="19" t="n">
        <f aca="false">UTM!E251</f>
        <v>0</v>
      </c>
      <c r="E252" s="2" t="n">
        <f aca="false">IF(AND($B252=0,$C252=0),0,SQRT(POWER(ABS(B251-B252),2)+POWER(ABS(C251-C252),2)))</f>
        <v>0</v>
      </c>
      <c r="F252" s="20" t="n">
        <f aca="false">(E252/1000+F251)</f>
        <v>38.3888086816715</v>
      </c>
      <c r="G252" s="2" t="n">
        <f aca="false">IF(AND($B252=0,$C252=0),G251,A252*0.3048)</f>
        <v>528.828</v>
      </c>
      <c r="I252" s="2" t="n">
        <f aca="false">IF(G252&gt;G251,G252-G251,0)</f>
        <v>0</v>
      </c>
      <c r="L252" s="21" t="n">
        <f aca="false">UTM!G251</f>
        <v>0</v>
      </c>
      <c r="M252" s="22" t="n">
        <f aca="false">IF(AND($B252=0,$C252=0),0,L252-L251)</f>
        <v>0</v>
      </c>
      <c r="N252" s="3" t="n">
        <f aca="false">IF(L252=L251,E252+N251,E252)</f>
        <v>0</v>
      </c>
      <c r="O252" s="4" t="n">
        <f aca="false">F252</f>
        <v>38.3888086816715</v>
      </c>
      <c r="P252" s="3" t="n">
        <f aca="false">IF(ISERROR(N252/(SECOND(M252)+60*MINUTE(M252)+3600*HOUR(M252))),P251,N252/(SECOND(M252)+60*MINUTE(M252)+3600*HOUR(M252)))</f>
        <v>5.52631578947368</v>
      </c>
    </row>
    <row r="253" customFormat="false" ht="12.75" hidden="false" customHeight="false" outlineLevel="0" collapsed="false">
      <c r="A253" s="18" t="n">
        <f aca="false">TRACK!D257</f>
        <v>0</v>
      </c>
      <c r="B253" s="19" t="n">
        <f aca="false">UTM!D252</f>
        <v>0</v>
      </c>
      <c r="C253" s="19" t="n">
        <f aca="false">UTM!E252</f>
        <v>0</v>
      </c>
      <c r="E253" s="2" t="n">
        <f aca="false">IF(AND($B253=0,$C253=0),0,SQRT(POWER(ABS(B252-B253),2)+POWER(ABS(C252-C253),2)))</f>
        <v>0</v>
      </c>
      <c r="F253" s="20" t="n">
        <f aca="false">(E253/1000+F252)</f>
        <v>38.3888086816715</v>
      </c>
      <c r="G253" s="2" t="n">
        <f aca="false">IF(AND($B253=0,$C253=0),G252,A253*0.3048)</f>
        <v>528.828</v>
      </c>
      <c r="I253" s="2" t="n">
        <f aca="false">IF(G253&gt;G252,G253-G252,0)</f>
        <v>0</v>
      </c>
      <c r="L253" s="21" t="n">
        <f aca="false">UTM!G252</f>
        <v>0</v>
      </c>
      <c r="M253" s="22" t="n">
        <f aca="false">IF(AND($B253=0,$C253=0),0,L253-L252)</f>
        <v>0</v>
      </c>
      <c r="N253" s="3" t="n">
        <f aca="false">IF(L253=L252,E253+N252,E253)</f>
        <v>0</v>
      </c>
      <c r="O253" s="4" t="n">
        <f aca="false">F253</f>
        <v>38.3888086816715</v>
      </c>
      <c r="P253" s="3" t="n">
        <f aca="false">IF(ISERROR(N253/(SECOND(M253)+60*MINUTE(M253)+3600*HOUR(M253))),P252,N253/(SECOND(M253)+60*MINUTE(M253)+3600*HOUR(M253)))</f>
        <v>5.52631578947368</v>
      </c>
    </row>
    <row r="254" customFormat="false" ht="12.75" hidden="false" customHeight="false" outlineLevel="0" collapsed="false">
      <c r="A254" s="18" t="n">
        <f aca="false">TRACK!D258</f>
        <v>0</v>
      </c>
      <c r="B254" s="19" t="n">
        <f aca="false">UTM!D253</f>
        <v>0</v>
      </c>
      <c r="C254" s="19" t="n">
        <f aca="false">UTM!E253</f>
        <v>0</v>
      </c>
      <c r="E254" s="2" t="n">
        <f aca="false">IF(AND($B254=0,$C254=0),0,SQRT(POWER(ABS(B253-B254),2)+POWER(ABS(C253-C254),2)))</f>
        <v>0</v>
      </c>
      <c r="F254" s="20" t="n">
        <f aca="false">(E254/1000+F253)</f>
        <v>38.3888086816715</v>
      </c>
      <c r="G254" s="2" t="n">
        <f aca="false">IF(AND($B254=0,$C254=0),G253,A254*0.3048)</f>
        <v>528.828</v>
      </c>
      <c r="I254" s="2" t="n">
        <f aca="false">IF(G254&gt;G253,G254-G253,0)</f>
        <v>0</v>
      </c>
      <c r="L254" s="21" t="n">
        <f aca="false">UTM!G253</f>
        <v>0</v>
      </c>
      <c r="M254" s="22" t="n">
        <f aca="false">IF(AND($B254=0,$C254=0),0,L254-L253)</f>
        <v>0</v>
      </c>
      <c r="N254" s="3" t="n">
        <f aca="false">IF(L254=L253,E254+N253,E254)</f>
        <v>0</v>
      </c>
      <c r="O254" s="4" t="n">
        <f aca="false">F254</f>
        <v>38.3888086816715</v>
      </c>
      <c r="P254" s="3" t="n">
        <f aca="false">IF(ISERROR(N254/(SECOND(M254)+60*MINUTE(M254)+3600*HOUR(M254))),P253,N254/(SECOND(M254)+60*MINUTE(M254)+3600*HOUR(M254)))</f>
        <v>5.52631578947368</v>
      </c>
    </row>
    <row r="255" customFormat="false" ht="12.75" hidden="false" customHeight="false" outlineLevel="0" collapsed="false">
      <c r="A255" s="18" t="n">
        <f aca="false">TRACK!D259</f>
        <v>0</v>
      </c>
      <c r="B255" s="19" t="n">
        <f aca="false">UTM!D254</f>
        <v>0</v>
      </c>
      <c r="C255" s="19" t="n">
        <f aca="false">UTM!E254</f>
        <v>0</v>
      </c>
      <c r="E255" s="2" t="n">
        <f aca="false">IF(AND($B255=0,$C255=0),0,SQRT(POWER(ABS(B254-B255),2)+POWER(ABS(C254-C255),2)))</f>
        <v>0</v>
      </c>
      <c r="F255" s="20" t="n">
        <f aca="false">(E255/1000+F254)</f>
        <v>38.3888086816715</v>
      </c>
      <c r="G255" s="2" t="n">
        <f aca="false">IF(AND($B255=0,$C255=0),G254,A255*0.3048)</f>
        <v>528.828</v>
      </c>
      <c r="I255" s="2" t="n">
        <f aca="false">IF(G255&gt;G254,G255-G254,0)</f>
        <v>0</v>
      </c>
      <c r="L255" s="21" t="n">
        <f aca="false">UTM!G254</f>
        <v>0</v>
      </c>
      <c r="M255" s="22" t="n">
        <f aca="false">IF(AND($B255=0,$C255=0),0,L255-L254)</f>
        <v>0</v>
      </c>
      <c r="N255" s="3" t="n">
        <f aca="false">IF(L255=L254,E255+N254,E255)</f>
        <v>0</v>
      </c>
      <c r="O255" s="4" t="n">
        <f aca="false">F255</f>
        <v>38.3888086816715</v>
      </c>
      <c r="P255" s="3" t="n">
        <f aca="false">IF(ISERROR(N255/(SECOND(M255)+60*MINUTE(M255)+3600*HOUR(M255))),P254,N255/(SECOND(M255)+60*MINUTE(M255)+3600*HOUR(M255)))</f>
        <v>5.52631578947368</v>
      </c>
    </row>
    <row r="256" customFormat="false" ht="12.75" hidden="false" customHeight="false" outlineLevel="0" collapsed="false">
      <c r="A256" s="18" t="n">
        <f aca="false">TRACK!D260</f>
        <v>0</v>
      </c>
      <c r="B256" s="19" t="n">
        <f aca="false">UTM!D255</f>
        <v>0</v>
      </c>
      <c r="C256" s="19" t="n">
        <f aca="false">UTM!E255</f>
        <v>0</v>
      </c>
      <c r="E256" s="2" t="n">
        <f aca="false">IF(AND($B256=0,$C256=0),0,SQRT(POWER(ABS(B255-B256),2)+POWER(ABS(C255-C256),2)))</f>
        <v>0</v>
      </c>
      <c r="F256" s="20" t="n">
        <f aca="false">(E256/1000+F255)</f>
        <v>38.3888086816715</v>
      </c>
      <c r="G256" s="2" t="n">
        <f aca="false">IF(AND($B256=0,$C256=0),G255,A256*0.3048)</f>
        <v>528.828</v>
      </c>
      <c r="I256" s="2" t="n">
        <f aca="false">IF(G256&gt;G255,G256-G255,0)</f>
        <v>0</v>
      </c>
      <c r="L256" s="21" t="n">
        <f aca="false">UTM!G255</f>
        <v>0</v>
      </c>
      <c r="M256" s="22" t="n">
        <f aca="false">IF(AND($B256=0,$C256=0),0,L256-L255)</f>
        <v>0</v>
      </c>
      <c r="N256" s="3" t="n">
        <f aca="false">IF(L256=L255,E256+N255,E256)</f>
        <v>0</v>
      </c>
      <c r="O256" s="4" t="n">
        <f aca="false">F256</f>
        <v>38.3888086816715</v>
      </c>
      <c r="P256" s="3" t="n">
        <f aca="false">IF(ISERROR(N256/(SECOND(M256)+60*MINUTE(M256)+3600*HOUR(M256))),P255,N256/(SECOND(M256)+60*MINUTE(M256)+3600*HOUR(M256)))</f>
        <v>5.52631578947368</v>
      </c>
    </row>
    <row r="257" customFormat="false" ht="12.75" hidden="false" customHeight="false" outlineLevel="0" collapsed="false">
      <c r="A257" s="18" t="n">
        <f aca="false">TRACK!D261</f>
        <v>0</v>
      </c>
      <c r="B257" s="19" t="n">
        <f aca="false">UTM!D256</f>
        <v>0</v>
      </c>
      <c r="C257" s="19" t="n">
        <f aca="false">UTM!E256</f>
        <v>0</v>
      </c>
      <c r="E257" s="2" t="n">
        <f aca="false">IF(AND($B257=0,$C257=0),0,SQRT(POWER(ABS(B256-B257),2)+POWER(ABS(C256-C257),2)))</f>
        <v>0</v>
      </c>
      <c r="F257" s="20" t="n">
        <f aca="false">(E257/1000+F256)</f>
        <v>38.3888086816715</v>
      </c>
      <c r="G257" s="2" t="n">
        <f aca="false">IF(AND($B257=0,$C257=0),G256,A257*0.3048)</f>
        <v>528.828</v>
      </c>
      <c r="I257" s="2" t="n">
        <f aca="false">IF(G257&gt;G256,G257-G256,0)</f>
        <v>0</v>
      </c>
      <c r="L257" s="21" t="n">
        <f aca="false">UTM!G256</f>
        <v>0</v>
      </c>
      <c r="M257" s="22" t="n">
        <f aca="false">IF(AND($B257=0,$C257=0),0,L257-L256)</f>
        <v>0</v>
      </c>
      <c r="N257" s="3" t="n">
        <f aca="false">IF(L257=L256,E257+N256,E257)</f>
        <v>0</v>
      </c>
      <c r="O257" s="4" t="n">
        <f aca="false">F257</f>
        <v>38.3888086816715</v>
      </c>
      <c r="P257" s="3" t="n">
        <f aca="false">IF(ISERROR(N257/(SECOND(M257)+60*MINUTE(M257)+3600*HOUR(M257))),P256,N257/(SECOND(M257)+60*MINUTE(M257)+3600*HOUR(M257)))</f>
        <v>5.52631578947368</v>
      </c>
    </row>
    <row r="258" customFormat="false" ht="12.75" hidden="false" customHeight="false" outlineLevel="0" collapsed="false">
      <c r="A258" s="18" t="n">
        <f aca="false">TRACK!D262</f>
        <v>0</v>
      </c>
      <c r="B258" s="19" t="n">
        <f aca="false">UTM!D257</f>
        <v>0</v>
      </c>
      <c r="C258" s="19" t="n">
        <f aca="false">UTM!E257</f>
        <v>0</v>
      </c>
      <c r="E258" s="2" t="n">
        <f aca="false">IF(AND($B258=0,$C258=0),0,SQRT(POWER(ABS(B257-B258),2)+POWER(ABS(C257-C258),2)))</f>
        <v>0</v>
      </c>
      <c r="F258" s="20" t="n">
        <f aca="false">(E258/1000+F257)</f>
        <v>38.3888086816715</v>
      </c>
      <c r="G258" s="2" t="n">
        <f aca="false">IF(AND($B258=0,$C258=0),G257,A258*0.3048)</f>
        <v>528.828</v>
      </c>
      <c r="I258" s="2" t="n">
        <f aca="false">IF(G258&gt;G257,G258-G257,0)</f>
        <v>0</v>
      </c>
      <c r="L258" s="21" t="n">
        <f aca="false">UTM!G257</f>
        <v>0</v>
      </c>
      <c r="M258" s="22" t="n">
        <f aca="false">IF(AND($B258=0,$C258=0),0,L258-L257)</f>
        <v>0</v>
      </c>
      <c r="N258" s="3" t="n">
        <f aca="false">IF(L258=L257,E258+N257,E258)</f>
        <v>0</v>
      </c>
      <c r="O258" s="4" t="n">
        <f aca="false">F258</f>
        <v>38.3888086816715</v>
      </c>
      <c r="P258" s="3" t="n">
        <f aca="false">IF(ISERROR(N258/(SECOND(M258)+60*MINUTE(M258)+3600*HOUR(M258))),P257,N258/(SECOND(M258)+60*MINUTE(M258)+3600*HOUR(M258)))</f>
        <v>5.52631578947368</v>
      </c>
    </row>
    <row r="259" customFormat="false" ht="12.75" hidden="false" customHeight="false" outlineLevel="0" collapsed="false">
      <c r="A259" s="18" t="n">
        <f aca="false">TRACK!D263</f>
        <v>0</v>
      </c>
      <c r="B259" s="19" t="n">
        <f aca="false">UTM!D258</f>
        <v>0</v>
      </c>
      <c r="C259" s="19" t="n">
        <f aca="false">UTM!E258</f>
        <v>0</v>
      </c>
      <c r="E259" s="2" t="n">
        <f aca="false">IF(AND($B259=0,$C259=0),0,SQRT(POWER(ABS(B258-B259),2)+POWER(ABS(C258-C259),2)))</f>
        <v>0</v>
      </c>
      <c r="F259" s="20" t="n">
        <f aca="false">(E259/1000+F258)</f>
        <v>38.3888086816715</v>
      </c>
      <c r="G259" s="2" t="n">
        <f aca="false">IF(AND($B259=0,$C259=0),G258,A259*0.3048)</f>
        <v>528.828</v>
      </c>
      <c r="I259" s="2" t="n">
        <f aca="false">IF(G259&gt;G258,G259-G258,0)</f>
        <v>0</v>
      </c>
      <c r="L259" s="21" t="n">
        <f aca="false">UTM!G258</f>
        <v>0</v>
      </c>
      <c r="M259" s="22" t="n">
        <f aca="false">IF(AND($B259=0,$C259=0),0,L259-L258)</f>
        <v>0</v>
      </c>
      <c r="N259" s="3" t="n">
        <f aca="false">IF(L259=L258,E259+N258,E259)</f>
        <v>0</v>
      </c>
      <c r="O259" s="4" t="n">
        <f aca="false">F259</f>
        <v>38.3888086816715</v>
      </c>
      <c r="P259" s="3" t="n">
        <f aca="false">IF(ISERROR(N259/(SECOND(M259)+60*MINUTE(M259)+3600*HOUR(M259))),P258,N259/(SECOND(M259)+60*MINUTE(M259)+3600*HOUR(M259)))</f>
        <v>5.52631578947368</v>
      </c>
    </row>
    <row r="260" customFormat="false" ht="12.75" hidden="false" customHeight="false" outlineLevel="0" collapsed="false">
      <c r="A260" s="18" t="n">
        <f aca="false">TRACK!D264</f>
        <v>0</v>
      </c>
      <c r="B260" s="19" t="n">
        <f aca="false">UTM!D259</f>
        <v>0</v>
      </c>
      <c r="C260" s="19" t="n">
        <f aca="false">UTM!E259</f>
        <v>0</v>
      </c>
      <c r="E260" s="2" t="n">
        <f aca="false">IF(AND($B260=0,$C260=0),0,SQRT(POWER(ABS(B259-B260),2)+POWER(ABS(C259-C260),2)))</f>
        <v>0</v>
      </c>
      <c r="F260" s="20" t="n">
        <f aca="false">(E260/1000+F259)</f>
        <v>38.3888086816715</v>
      </c>
      <c r="G260" s="2" t="n">
        <f aca="false">IF(AND($B260=0,$C260=0),G259,A260*0.3048)</f>
        <v>528.828</v>
      </c>
      <c r="I260" s="2" t="n">
        <f aca="false">IF(G260&gt;G259,G260-G259,0)</f>
        <v>0</v>
      </c>
      <c r="L260" s="21" t="n">
        <f aca="false">UTM!G259</f>
        <v>0</v>
      </c>
      <c r="M260" s="22" t="n">
        <f aca="false">IF(AND($B260=0,$C260=0),0,L260-L259)</f>
        <v>0</v>
      </c>
      <c r="N260" s="3" t="n">
        <f aca="false">IF(L260=L259,E260+N259,E260)</f>
        <v>0</v>
      </c>
      <c r="O260" s="4" t="n">
        <f aca="false">F260</f>
        <v>38.3888086816715</v>
      </c>
      <c r="P260" s="3" t="n">
        <f aca="false">IF(ISERROR(N260/(SECOND(M260)+60*MINUTE(M260)+3600*HOUR(M260))),P259,N260/(SECOND(M260)+60*MINUTE(M260)+3600*HOUR(M260)))</f>
        <v>5.52631578947368</v>
      </c>
    </row>
    <row r="261" customFormat="false" ht="12.75" hidden="false" customHeight="false" outlineLevel="0" collapsed="false">
      <c r="A261" s="18" t="n">
        <f aca="false">TRACK!D265</f>
        <v>0</v>
      </c>
      <c r="B261" s="19" t="n">
        <f aca="false">UTM!D260</f>
        <v>0</v>
      </c>
      <c r="C261" s="19" t="n">
        <f aca="false">UTM!E260</f>
        <v>0</v>
      </c>
      <c r="E261" s="2" t="n">
        <f aca="false">IF(AND($B261=0,$C261=0),0,SQRT(POWER(ABS(B260-B261),2)+POWER(ABS(C260-C261),2)))</f>
        <v>0</v>
      </c>
      <c r="F261" s="20" t="n">
        <f aca="false">(E261/1000+F260)</f>
        <v>38.3888086816715</v>
      </c>
      <c r="G261" s="2" t="n">
        <f aca="false">IF(AND($B261=0,$C261=0),G260,A261*0.3048)</f>
        <v>528.828</v>
      </c>
      <c r="I261" s="2" t="n">
        <f aca="false">IF(G261&gt;G260,G261-G260,0)</f>
        <v>0</v>
      </c>
      <c r="L261" s="21" t="n">
        <f aca="false">UTM!G260</f>
        <v>0</v>
      </c>
      <c r="M261" s="22" t="n">
        <f aca="false">IF(AND($B261=0,$C261=0),0,L261-L260)</f>
        <v>0</v>
      </c>
      <c r="N261" s="3" t="n">
        <f aca="false">IF(L261=L260,E261+N260,E261)</f>
        <v>0</v>
      </c>
      <c r="O261" s="4" t="n">
        <f aca="false">F261</f>
        <v>38.3888086816715</v>
      </c>
      <c r="P261" s="3" t="n">
        <f aca="false">IF(ISERROR(N261/(SECOND(M261)+60*MINUTE(M261)+3600*HOUR(M261))),P260,N261/(SECOND(M261)+60*MINUTE(M261)+3600*HOUR(M261)))</f>
        <v>5.52631578947368</v>
      </c>
    </row>
    <row r="262" customFormat="false" ht="12.75" hidden="false" customHeight="false" outlineLevel="0" collapsed="false">
      <c r="A262" s="18" t="n">
        <f aca="false">TRACK!D266</f>
        <v>0</v>
      </c>
      <c r="B262" s="19" t="n">
        <f aca="false">UTM!D261</f>
        <v>0</v>
      </c>
      <c r="C262" s="19" t="n">
        <f aca="false">UTM!E261</f>
        <v>0</v>
      </c>
      <c r="E262" s="2" t="n">
        <f aca="false">IF(AND($B262=0,$C262=0),0,SQRT(POWER(ABS(B261-B262),2)+POWER(ABS(C261-C262),2)))</f>
        <v>0</v>
      </c>
      <c r="F262" s="20" t="n">
        <f aca="false">(E262/1000+F261)</f>
        <v>38.3888086816715</v>
      </c>
      <c r="G262" s="2" t="n">
        <f aca="false">IF(AND($B262=0,$C262=0),G261,A262*0.3048)</f>
        <v>528.828</v>
      </c>
      <c r="I262" s="2" t="n">
        <f aca="false">IF(G262&gt;G261,G262-G261,0)</f>
        <v>0</v>
      </c>
      <c r="L262" s="21" t="n">
        <f aca="false">UTM!G261</f>
        <v>0</v>
      </c>
      <c r="M262" s="22" t="n">
        <f aca="false">IF(AND($B262=0,$C262=0),0,L262-L261)</f>
        <v>0</v>
      </c>
      <c r="N262" s="3" t="n">
        <f aca="false">IF(L262=L261,E262+N261,E262)</f>
        <v>0</v>
      </c>
      <c r="O262" s="4" t="n">
        <f aca="false">F262</f>
        <v>38.3888086816715</v>
      </c>
      <c r="P262" s="3" t="n">
        <f aca="false">IF(ISERROR(N262/(SECOND(M262)+60*MINUTE(M262)+3600*HOUR(M262))),P261,N262/(SECOND(M262)+60*MINUTE(M262)+3600*HOUR(M262)))</f>
        <v>5.52631578947368</v>
      </c>
    </row>
    <row r="263" customFormat="false" ht="12.75" hidden="false" customHeight="false" outlineLevel="0" collapsed="false">
      <c r="A263" s="18" t="n">
        <f aca="false">TRACK!D267</f>
        <v>0</v>
      </c>
      <c r="B263" s="19" t="n">
        <f aca="false">UTM!D262</f>
        <v>0</v>
      </c>
      <c r="C263" s="19" t="n">
        <f aca="false">UTM!E262</f>
        <v>0</v>
      </c>
      <c r="E263" s="2" t="n">
        <f aca="false">IF(AND($B263=0,$C263=0),0,SQRT(POWER(ABS(B262-B263),2)+POWER(ABS(C262-C263),2)))</f>
        <v>0</v>
      </c>
      <c r="F263" s="20" t="n">
        <f aca="false">(E263/1000+F262)</f>
        <v>38.3888086816715</v>
      </c>
      <c r="G263" s="2" t="n">
        <f aca="false">IF(AND($B263=0,$C263=0),G262,A263*0.3048)</f>
        <v>528.828</v>
      </c>
      <c r="I263" s="2" t="n">
        <f aca="false">IF(G263&gt;G262,G263-G262,0)</f>
        <v>0</v>
      </c>
      <c r="L263" s="21" t="n">
        <f aca="false">UTM!G262</f>
        <v>0</v>
      </c>
      <c r="M263" s="22" t="n">
        <f aca="false">IF(AND($B263=0,$C263=0),0,L263-L262)</f>
        <v>0</v>
      </c>
      <c r="N263" s="3" t="n">
        <f aca="false">IF(L263=L262,E263+N262,E263)</f>
        <v>0</v>
      </c>
      <c r="O263" s="4" t="n">
        <f aca="false">F263</f>
        <v>38.3888086816715</v>
      </c>
      <c r="P263" s="3" t="n">
        <f aca="false">IF(ISERROR(N263/(SECOND(M263)+60*MINUTE(M263)+3600*HOUR(M263))),P262,N263/(SECOND(M263)+60*MINUTE(M263)+3600*HOUR(M263)))</f>
        <v>5.52631578947368</v>
      </c>
    </row>
    <row r="264" customFormat="false" ht="12.75" hidden="false" customHeight="false" outlineLevel="0" collapsed="false">
      <c r="A264" s="18" t="n">
        <f aca="false">TRACK!D268</f>
        <v>0</v>
      </c>
      <c r="B264" s="19" t="n">
        <f aca="false">UTM!D263</f>
        <v>0</v>
      </c>
      <c r="C264" s="19" t="n">
        <f aca="false">UTM!E263</f>
        <v>0</v>
      </c>
      <c r="E264" s="2" t="n">
        <f aca="false">IF(AND($B264=0,$C264=0),0,SQRT(POWER(ABS(B263-B264),2)+POWER(ABS(C263-C264),2)))</f>
        <v>0</v>
      </c>
      <c r="F264" s="20" t="n">
        <f aca="false">(E264/1000+F263)</f>
        <v>38.3888086816715</v>
      </c>
      <c r="G264" s="2" t="n">
        <f aca="false">IF(AND($B264=0,$C264=0),G263,A264*0.3048)</f>
        <v>528.828</v>
      </c>
      <c r="I264" s="2" t="n">
        <f aca="false">IF(G264&gt;G263,G264-G263,0)</f>
        <v>0</v>
      </c>
      <c r="L264" s="21" t="n">
        <f aca="false">UTM!G263</f>
        <v>0</v>
      </c>
      <c r="M264" s="22" t="n">
        <f aca="false">IF(AND($B264=0,$C264=0),0,L264-L263)</f>
        <v>0</v>
      </c>
      <c r="N264" s="3" t="n">
        <f aca="false">IF(L264=L263,E264+N263,E264)</f>
        <v>0</v>
      </c>
      <c r="O264" s="4" t="n">
        <f aca="false">F264</f>
        <v>38.3888086816715</v>
      </c>
      <c r="P264" s="3" t="n">
        <f aca="false">IF(ISERROR(N264/(SECOND(M264)+60*MINUTE(M264)+3600*HOUR(M264))),P263,N264/(SECOND(M264)+60*MINUTE(M264)+3600*HOUR(M264)))</f>
        <v>5.52631578947368</v>
      </c>
    </row>
    <row r="265" customFormat="false" ht="12.75" hidden="false" customHeight="false" outlineLevel="0" collapsed="false">
      <c r="A265" s="18" t="n">
        <f aca="false">TRACK!D269</f>
        <v>0</v>
      </c>
      <c r="B265" s="19" t="n">
        <f aca="false">UTM!D264</f>
        <v>0</v>
      </c>
      <c r="C265" s="19" t="n">
        <f aca="false">UTM!E264</f>
        <v>0</v>
      </c>
      <c r="E265" s="2" t="n">
        <f aca="false">IF(AND($B265=0,$C265=0),0,SQRT(POWER(ABS(B264-B265),2)+POWER(ABS(C264-C265),2)))</f>
        <v>0</v>
      </c>
      <c r="F265" s="20" t="n">
        <f aca="false">(E265/1000+F264)</f>
        <v>38.3888086816715</v>
      </c>
      <c r="G265" s="2" t="n">
        <f aca="false">IF(AND($B265=0,$C265=0),G264,A265*0.3048)</f>
        <v>528.828</v>
      </c>
      <c r="I265" s="2" t="n">
        <f aca="false">IF(G265&gt;G264,G265-G264,0)</f>
        <v>0</v>
      </c>
      <c r="L265" s="21" t="n">
        <f aca="false">UTM!G264</f>
        <v>0</v>
      </c>
      <c r="M265" s="22" t="n">
        <f aca="false">IF(AND($B265=0,$C265=0),0,L265-L264)</f>
        <v>0</v>
      </c>
      <c r="N265" s="3" t="n">
        <f aca="false">IF(L265=L264,E265+N264,E265)</f>
        <v>0</v>
      </c>
      <c r="O265" s="4" t="n">
        <f aca="false">F265</f>
        <v>38.3888086816715</v>
      </c>
      <c r="P265" s="3" t="n">
        <f aca="false">IF(ISERROR(N265/(SECOND(M265)+60*MINUTE(M265)+3600*HOUR(M265))),P264,N265/(SECOND(M265)+60*MINUTE(M265)+3600*HOUR(M265)))</f>
        <v>5.52631578947368</v>
      </c>
    </row>
    <row r="266" customFormat="false" ht="12.75" hidden="false" customHeight="false" outlineLevel="0" collapsed="false">
      <c r="A266" s="18" t="n">
        <f aca="false">TRACK!D270</f>
        <v>0</v>
      </c>
      <c r="B266" s="19" t="n">
        <f aca="false">UTM!D265</f>
        <v>0</v>
      </c>
      <c r="C266" s="19" t="n">
        <f aca="false">UTM!E265</f>
        <v>0</v>
      </c>
      <c r="E266" s="2" t="n">
        <f aca="false">IF(AND($B266=0,$C266=0),0,SQRT(POWER(ABS(B265-B266),2)+POWER(ABS(C265-C266),2)))</f>
        <v>0</v>
      </c>
      <c r="F266" s="20" t="n">
        <f aca="false">(E266/1000+F265)</f>
        <v>38.3888086816715</v>
      </c>
      <c r="G266" s="2" t="n">
        <f aca="false">IF(AND($B266=0,$C266=0),G265,A266*0.3048)</f>
        <v>528.828</v>
      </c>
      <c r="I266" s="2" t="n">
        <f aca="false">IF(G266&gt;G265,G266-G265,0)</f>
        <v>0</v>
      </c>
      <c r="L266" s="21" t="n">
        <f aca="false">UTM!G265</f>
        <v>0</v>
      </c>
      <c r="M266" s="22" t="n">
        <f aca="false">IF(AND($B266=0,$C266=0),0,L266-L265)</f>
        <v>0</v>
      </c>
      <c r="N266" s="3" t="n">
        <f aca="false">IF(L266=L265,E266+N265,E266)</f>
        <v>0</v>
      </c>
      <c r="O266" s="4" t="n">
        <f aca="false">F266</f>
        <v>38.3888086816715</v>
      </c>
      <c r="P266" s="3" t="n">
        <f aca="false">IF(ISERROR(N266/(SECOND(M266)+60*MINUTE(M266)+3600*HOUR(M266))),P265,N266/(SECOND(M266)+60*MINUTE(M266)+3600*HOUR(M266)))</f>
        <v>5.52631578947368</v>
      </c>
    </row>
    <row r="267" customFormat="false" ht="12.75" hidden="false" customHeight="false" outlineLevel="0" collapsed="false">
      <c r="A267" s="18" t="n">
        <f aca="false">TRACK!D271</f>
        <v>0</v>
      </c>
      <c r="B267" s="19" t="n">
        <f aca="false">UTM!D266</f>
        <v>0</v>
      </c>
      <c r="C267" s="19" t="n">
        <f aca="false">UTM!E266</f>
        <v>0</v>
      </c>
      <c r="E267" s="2" t="n">
        <f aca="false">IF(AND($B267=0,$C267=0),0,SQRT(POWER(ABS(B266-B267),2)+POWER(ABS(C266-C267),2)))</f>
        <v>0</v>
      </c>
      <c r="F267" s="20" t="n">
        <f aca="false">(E267/1000+F266)</f>
        <v>38.3888086816715</v>
      </c>
      <c r="G267" s="2" t="n">
        <f aca="false">IF(AND($B267=0,$C267=0),G266,A267*0.3048)</f>
        <v>528.828</v>
      </c>
      <c r="I267" s="2" t="n">
        <f aca="false">IF(G267&gt;G266,G267-G266,0)</f>
        <v>0</v>
      </c>
      <c r="L267" s="21" t="n">
        <f aca="false">UTM!G266</f>
        <v>0</v>
      </c>
      <c r="M267" s="22" t="n">
        <f aca="false">IF(AND($B267=0,$C267=0),0,L267-L266)</f>
        <v>0</v>
      </c>
      <c r="N267" s="3" t="n">
        <f aca="false">IF(L267=L266,E267+N266,E267)</f>
        <v>0</v>
      </c>
      <c r="O267" s="4" t="n">
        <f aca="false">F267</f>
        <v>38.3888086816715</v>
      </c>
      <c r="P267" s="3" t="n">
        <f aca="false">IF(ISERROR(N267/(SECOND(M267)+60*MINUTE(M267)+3600*HOUR(M267))),P266,N267/(SECOND(M267)+60*MINUTE(M267)+3600*HOUR(M267)))</f>
        <v>5.52631578947368</v>
      </c>
    </row>
    <row r="268" customFormat="false" ht="12.75" hidden="false" customHeight="false" outlineLevel="0" collapsed="false">
      <c r="A268" s="18" t="n">
        <f aca="false">TRACK!D272</f>
        <v>0</v>
      </c>
      <c r="B268" s="19" t="n">
        <f aca="false">UTM!D267</f>
        <v>0</v>
      </c>
      <c r="C268" s="19" t="n">
        <f aca="false">UTM!E267</f>
        <v>0</v>
      </c>
      <c r="E268" s="2" t="n">
        <f aca="false">IF(AND($B268=0,$C268=0),0,SQRT(POWER(ABS(B267-B268),2)+POWER(ABS(C267-C268),2)))</f>
        <v>0</v>
      </c>
      <c r="F268" s="20" t="n">
        <f aca="false">(E268/1000+F267)</f>
        <v>38.3888086816715</v>
      </c>
      <c r="G268" s="2" t="n">
        <f aca="false">IF(AND($B268=0,$C268=0),G267,A268*0.3048)</f>
        <v>528.828</v>
      </c>
      <c r="I268" s="2" t="n">
        <f aca="false">IF(G268&gt;G267,G268-G267,0)</f>
        <v>0</v>
      </c>
      <c r="L268" s="21" t="n">
        <f aca="false">UTM!G267</f>
        <v>0</v>
      </c>
      <c r="M268" s="22" t="n">
        <f aca="false">IF(AND($B268=0,$C268=0),0,L268-L267)</f>
        <v>0</v>
      </c>
      <c r="N268" s="3" t="n">
        <f aca="false">IF(L268=L267,E268+N267,E268)</f>
        <v>0</v>
      </c>
      <c r="O268" s="4" t="n">
        <f aca="false">F268</f>
        <v>38.3888086816715</v>
      </c>
      <c r="P268" s="3" t="n">
        <f aca="false">IF(ISERROR(N268/(SECOND(M268)+60*MINUTE(M268)+3600*HOUR(M268))),P267,N268/(SECOND(M268)+60*MINUTE(M268)+3600*HOUR(M268)))</f>
        <v>5.52631578947368</v>
      </c>
    </row>
    <row r="269" customFormat="false" ht="12.75" hidden="false" customHeight="false" outlineLevel="0" collapsed="false">
      <c r="A269" s="18" t="n">
        <f aca="false">TRACK!D273</f>
        <v>0</v>
      </c>
      <c r="B269" s="19" t="n">
        <f aca="false">UTM!D268</f>
        <v>0</v>
      </c>
      <c r="C269" s="19" t="n">
        <f aca="false">UTM!E268</f>
        <v>0</v>
      </c>
      <c r="E269" s="2" t="n">
        <f aca="false">IF(AND($B269=0,$C269=0),0,SQRT(POWER(ABS(B268-B269),2)+POWER(ABS(C268-C269),2)))</f>
        <v>0</v>
      </c>
      <c r="F269" s="20" t="n">
        <f aca="false">(E269/1000+F268)</f>
        <v>38.3888086816715</v>
      </c>
      <c r="G269" s="2" t="n">
        <f aca="false">IF(AND($B269=0,$C269=0),G268,A269*0.3048)</f>
        <v>528.828</v>
      </c>
      <c r="I269" s="2" t="n">
        <f aca="false">IF(G269&gt;G268,G269-G268,0)</f>
        <v>0</v>
      </c>
      <c r="L269" s="21" t="n">
        <f aca="false">UTM!G268</f>
        <v>0</v>
      </c>
      <c r="M269" s="22" t="n">
        <f aca="false">IF(AND($B269=0,$C269=0),0,L269-L268)</f>
        <v>0</v>
      </c>
      <c r="N269" s="3" t="n">
        <f aca="false">IF(L269=L268,E269+N268,E269)</f>
        <v>0</v>
      </c>
      <c r="O269" s="4" t="n">
        <f aca="false">F269</f>
        <v>38.3888086816715</v>
      </c>
      <c r="P269" s="3" t="n">
        <f aca="false">IF(ISERROR(N269/(SECOND(M269)+60*MINUTE(M269)+3600*HOUR(M269))),P268,N269/(SECOND(M269)+60*MINUTE(M269)+3600*HOUR(M269)))</f>
        <v>5.52631578947368</v>
      </c>
    </row>
    <row r="270" customFormat="false" ht="12.75" hidden="false" customHeight="false" outlineLevel="0" collapsed="false">
      <c r="A270" s="18" t="n">
        <f aca="false">TRACK!D274</f>
        <v>0</v>
      </c>
      <c r="B270" s="19" t="n">
        <f aca="false">UTM!D269</f>
        <v>0</v>
      </c>
      <c r="C270" s="19" t="n">
        <f aca="false">UTM!E269</f>
        <v>0</v>
      </c>
      <c r="E270" s="2" t="n">
        <f aca="false">IF(AND($B270=0,$C270=0),0,SQRT(POWER(ABS(B269-B270),2)+POWER(ABS(C269-C270),2)))</f>
        <v>0</v>
      </c>
      <c r="F270" s="20" t="n">
        <f aca="false">(E270/1000+F269)</f>
        <v>38.3888086816715</v>
      </c>
      <c r="G270" s="2" t="n">
        <f aca="false">IF(AND($B270=0,$C270=0),G269,A270*0.3048)</f>
        <v>528.828</v>
      </c>
      <c r="I270" s="2" t="n">
        <f aca="false">IF(G270&gt;G269,G270-G269,0)</f>
        <v>0</v>
      </c>
      <c r="L270" s="21" t="n">
        <f aca="false">UTM!G269</f>
        <v>0</v>
      </c>
      <c r="M270" s="22" t="n">
        <f aca="false">IF(AND($B270=0,$C270=0),0,L270-L269)</f>
        <v>0</v>
      </c>
      <c r="N270" s="3" t="n">
        <f aca="false">IF(L270=L269,E270+N269,E270)</f>
        <v>0</v>
      </c>
      <c r="O270" s="4" t="n">
        <f aca="false">F270</f>
        <v>38.3888086816715</v>
      </c>
      <c r="P270" s="3" t="n">
        <f aca="false">IF(ISERROR(N270/(SECOND(M270)+60*MINUTE(M270)+3600*HOUR(M270))),P269,N270/(SECOND(M270)+60*MINUTE(M270)+3600*HOUR(M270)))</f>
        <v>5.52631578947368</v>
      </c>
    </row>
    <row r="271" customFormat="false" ht="12.75" hidden="false" customHeight="false" outlineLevel="0" collapsed="false">
      <c r="A271" s="18" t="n">
        <f aca="false">TRACK!D275</f>
        <v>0</v>
      </c>
      <c r="B271" s="19" t="n">
        <f aca="false">UTM!D270</f>
        <v>0</v>
      </c>
      <c r="C271" s="19" t="n">
        <f aca="false">UTM!E270</f>
        <v>0</v>
      </c>
      <c r="E271" s="2" t="n">
        <f aca="false">IF(AND($B271=0,$C271=0),0,SQRT(POWER(ABS(B270-B271),2)+POWER(ABS(C270-C271),2)))</f>
        <v>0</v>
      </c>
      <c r="F271" s="20" t="n">
        <f aca="false">(E271/1000+F270)</f>
        <v>38.3888086816715</v>
      </c>
      <c r="G271" s="2" t="n">
        <f aca="false">IF(AND($B271=0,$C271=0),G270,A271*0.3048)</f>
        <v>528.828</v>
      </c>
      <c r="I271" s="2" t="n">
        <f aca="false">IF(G271&gt;G270,G271-G270,0)</f>
        <v>0</v>
      </c>
      <c r="L271" s="21" t="n">
        <f aca="false">UTM!G270</f>
        <v>0</v>
      </c>
      <c r="M271" s="22" t="n">
        <f aca="false">IF(AND($B271=0,$C271=0),0,L271-L270)</f>
        <v>0</v>
      </c>
      <c r="N271" s="3" t="n">
        <f aca="false">IF(L271=L270,E271+N270,E271)</f>
        <v>0</v>
      </c>
      <c r="O271" s="4" t="n">
        <f aca="false">F271</f>
        <v>38.3888086816715</v>
      </c>
      <c r="P271" s="3" t="n">
        <f aca="false">IF(ISERROR(N271/(SECOND(M271)+60*MINUTE(M271)+3600*HOUR(M271))),P270,N271/(SECOND(M271)+60*MINUTE(M271)+3600*HOUR(M271)))</f>
        <v>5.52631578947368</v>
      </c>
    </row>
    <row r="272" customFormat="false" ht="12.75" hidden="false" customHeight="false" outlineLevel="0" collapsed="false">
      <c r="A272" s="18" t="n">
        <f aca="false">TRACK!D276</f>
        <v>0</v>
      </c>
      <c r="B272" s="19" t="n">
        <f aca="false">UTM!D271</f>
        <v>0</v>
      </c>
      <c r="C272" s="19" t="n">
        <f aca="false">UTM!E271</f>
        <v>0</v>
      </c>
      <c r="E272" s="2" t="n">
        <f aca="false">IF(AND($B272=0,$C272=0),0,SQRT(POWER(ABS(B271-B272),2)+POWER(ABS(C271-C272),2)))</f>
        <v>0</v>
      </c>
      <c r="F272" s="20" t="n">
        <f aca="false">(E272/1000+F271)</f>
        <v>38.3888086816715</v>
      </c>
      <c r="G272" s="2" t="n">
        <f aca="false">IF(AND($B272=0,$C272=0),G271,A272*0.3048)</f>
        <v>528.828</v>
      </c>
      <c r="I272" s="2" t="n">
        <f aca="false">IF(G272&gt;G271,G272-G271,0)</f>
        <v>0</v>
      </c>
      <c r="L272" s="21" t="n">
        <f aca="false">UTM!G271</f>
        <v>0</v>
      </c>
      <c r="M272" s="22" t="n">
        <f aca="false">IF(AND($B272=0,$C272=0),0,L272-L271)</f>
        <v>0</v>
      </c>
      <c r="N272" s="3" t="n">
        <f aca="false">IF(L272=L271,E272+N271,E272)</f>
        <v>0</v>
      </c>
      <c r="O272" s="4" t="n">
        <f aca="false">F272</f>
        <v>38.3888086816715</v>
      </c>
      <c r="P272" s="3" t="n">
        <f aca="false">IF(ISERROR(N272/(SECOND(M272)+60*MINUTE(M272)+3600*HOUR(M272))),P271,N272/(SECOND(M272)+60*MINUTE(M272)+3600*HOUR(M272)))</f>
        <v>5.52631578947368</v>
      </c>
    </row>
    <row r="273" customFormat="false" ht="12.75" hidden="false" customHeight="false" outlineLevel="0" collapsed="false">
      <c r="A273" s="18" t="n">
        <f aca="false">TRACK!D277</f>
        <v>0</v>
      </c>
      <c r="B273" s="19" t="n">
        <f aca="false">UTM!D272</f>
        <v>0</v>
      </c>
      <c r="C273" s="19" t="n">
        <f aca="false">UTM!E272</f>
        <v>0</v>
      </c>
      <c r="E273" s="2" t="n">
        <f aca="false">IF(AND($B273=0,$C273=0),0,SQRT(POWER(ABS(B272-B273),2)+POWER(ABS(C272-C273),2)))</f>
        <v>0</v>
      </c>
      <c r="F273" s="20" t="n">
        <f aca="false">(E273/1000+F272)</f>
        <v>38.3888086816715</v>
      </c>
      <c r="G273" s="2" t="n">
        <f aca="false">IF(AND($B273=0,$C273=0),G272,A273*0.3048)</f>
        <v>528.828</v>
      </c>
      <c r="I273" s="2" t="n">
        <f aca="false">IF(G273&gt;G272,G273-G272,0)</f>
        <v>0</v>
      </c>
      <c r="L273" s="21" t="n">
        <f aca="false">UTM!G272</f>
        <v>0</v>
      </c>
      <c r="M273" s="22" t="n">
        <f aca="false">IF(AND($B273=0,$C273=0),0,L273-L272)</f>
        <v>0</v>
      </c>
      <c r="N273" s="3" t="n">
        <f aca="false">IF(L273=L272,E273+N272,E273)</f>
        <v>0</v>
      </c>
      <c r="O273" s="4" t="n">
        <f aca="false">F273</f>
        <v>38.3888086816715</v>
      </c>
      <c r="P273" s="3" t="n">
        <f aca="false">IF(ISERROR(N273/(SECOND(M273)+60*MINUTE(M273)+3600*HOUR(M273))),P272,N273/(SECOND(M273)+60*MINUTE(M273)+3600*HOUR(M273)))</f>
        <v>5.52631578947368</v>
      </c>
    </row>
    <row r="274" customFormat="false" ht="12.75" hidden="false" customHeight="false" outlineLevel="0" collapsed="false">
      <c r="A274" s="18" t="n">
        <f aca="false">TRACK!D278</f>
        <v>0</v>
      </c>
      <c r="B274" s="19" t="n">
        <f aca="false">UTM!D273</f>
        <v>0</v>
      </c>
      <c r="C274" s="19" t="n">
        <f aca="false">UTM!E273</f>
        <v>0</v>
      </c>
      <c r="E274" s="2" t="n">
        <f aca="false">IF(AND($B274=0,$C274=0),0,SQRT(POWER(ABS(B273-B274),2)+POWER(ABS(C273-C274),2)))</f>
        <v>0</v>
      </c>
      <c r="F274" s="20" t="n">
        <f aca="false">(E274/1000+F273)</f>
        <v>38.3888086816715</v>
      </c>
      <c r="G274" s="2" t="n">
        <f aca="false">IF(AND($B274=0,$C274=0),G273,A274*0.3048)</f>
        <v>528.828</v>
      </c>
      <c r="I274" s="2" t="n">
        <f aca="false">IF(G274&gt;G273,G274-G273,0)</f>
        <v>0</v>
      </c>
      <c r="L274" s="21" t="n">
        <f aca="false">UTM!G273</f>
        <v>0</v>
      </c>
      <c r="M274" s="22" t="n">
        <f aca="false">IF(AND($B274=0,$C274=0),0,L274-L273)</f>
        <v>0</v>
      </c>
      <c r="N274" s="3" t="n">
        <f aca="false">IF(L274=L273,E274+N273,E274)</f>
        <v>0</v>
      </c>
      <c r="O274" s="4" t="n">
        <f aca="false">F274</f>
        <v>38.3888086816715</v>
      </c>
      <c r="P274" s="3" t="n">
        <f aca="false">IF(ISERROR(N274/(SECOND(M274)+60*MINUTE(M274)+3600*HOUR(M274))),P273,N274/(SECOND(M274)+60*MINUTE(M274)+3600*HOUR(M274)))</f>
        <v>5.52631578947368</v>
      </c>
    </row>
    <row r="275" customFormat="false" ht="12.75" hidden="false" customHeight="false" outlineLevel="0" collapsed="false">
      <c r="A275" s="18" t="n">
        <f aca="false">TRACK!D279</f>
        <v>0</v>
      </c>
      <c r="B275" s="19" t="n">
        <f aca="false">UTM!D274</f>
        <v>0</v>
      </c>
      <c r="C275" s="19" t="n">
        <f aca="false">UTM!E274</f>
        <v>0</v>
      </c>
      <c r="E275" s="2" t="n">
        <f aca="false">IF(AND($B275=0,$C275=0),0,SQRT(POWER(ABS(B274-B275),2)+POWER(ABS(C274-C275),2)))</f>
        <v>0</v>
      </c>
      <c r="F275" s="20" t="n">
        <f aca="false">(E275/1000+F274)</f>
        <v>38.3888086816715</v>
      </c>
      <c r="G275" s="2" t="n">
        <f aca="false">IF(AND($B275=0,$C275=0),G274,A275*0.3048)</f>
        <v>528.828</v>
      </c>
      <c r="I275" s="2" t="n">
        <f aca="false">IF(G275&gt;G274,G275-G274,0)</f>
        <v>0</v>
      </c>
      <c r="L275" s="21" t="n">
        <f aca="false">UTM!G274</f>
        <v>0</v>
      </c>
      <c r="M275" s="22" t="n">
        <f aca="false">IF(AND($B275=0,$C275=0),0,L275-L274)</f>
        <v>0</v>
      </c>
      <c r="N275" s="3" t="n">
        <f aca="false">IF(L275=L274,E275+N274,E275)</f>
        <v>0</v>
      </c>
      <c r="O275" s="4" t="n">
        <f aca="false">F275</f>
        <v>38.3888086816715</v>
      </c>
      <c r="P275" s="3" t="n">
        <f aca="false">IF(ISERROR(N275/(SECOND(M275)+60*MINUTE(M275)+3600*HOUR(M275))),P274,N275/(SECOND(M275)+60*MINUTE(M275)+3600*HOUR(M275)))</f>
        <v>5.52631578947368</v>
      </c>
    </row>
    <row r="276" customFormat="false" ht="12.75" hidden="false" customHeight="false" outlineLevel="0" collapsed="false">
      <c r="A276" s="18" t="n">
        <f aca="false">TRACK!D280</f>
        <v>0</v>
      </c>
      <c r="B276" s="19" t="n">
        <f aca="false">UTM!D275</f>
        <v>0</v>
      </c>
      <c r="C276" s="19" t="n">
        <f aca="false">UTM!E275</f>
        <v>0</v>
      </c>
      <c r="E276" s="2" t="n">
        <f aca="false">IF(AND($B276=0,$C276=0),0,SQRT(POWER(ABS(B275-B276),2)+POWER(ABS(C275-C276),2)))</f>
        <v>0</v>
      </c>
      <c r="F276" s="20" t="n">
        <f aca="false">(E276/1000+F275)</f>
        <v>38.3888086816715</v>
      </c>
      <c r="G276" s="2" t="n">
        <f aca="false">IF(AND($B276=0,$C276=0),G275,A276*0.3048)</f>
        <v>528.828</v>
      </c>
      <c r="I276" s="2" t="n">
        <f aca="false">IF(G276&gt;G275,G276-G275,0)</f>
        <v>0</v>
      </c>
      <c r="L276" s="21" t="n">
        <f aca="false">UTM!G275</f>
        <v>0</v>
      </c>
      <c r="M276" s="22" t="n">
        <f aca="false">IF(AND($B276=0,$C276=0),0,L276-L275)</f>
        <v>0</v>
      </c>
      <c r="N276" s="3" t="n">
        <f aca="false">IF(L276=L275,E276+N275,E276)</f>
        <v>0</v>
      </c>
      <c r="O276" s="4" t="n">
        <f aca="false">F276</f>
        <v>38.3888086816715</v>
      </c>
      <c r="P276" s="3" t="n">
        <f aca="false">IF(ISERROR(N276/(SECOND(M276)+60*MINUTE(M276)+3600*HOUR(M276))),P275,N276/(SECOND(M276)+60*MINUTE(M276)+3600*HOUR(M276)))</f>
        <v>5.52631578947368</v>
      </c>
    </row>
    <row r="277" customFormat="false" ht="12.75" hidden="false" customHeight="false" outlineLevel="0" collapsed="false">
      <c r="A277" s="18" t="n">
        <f aca="false">TRACK!D281</f>
        <v>0</v>
      </c>
      <c r="B277" s="19" t="n">
        <f aca="false">UTM!D276</f>
        <v>0</v>
      </c>
      <c r="C277" s="19" t="n">
        <f aca="false">UTM!E276</f>
        <v>0</v>
      </c>
      <c r="E277" s="2" t="n">
        <f aca="false">IF(AND($B277=0,$C277=0),0,SQRT(POWER(ABS(B276-B277),2)+POWER(ABS(C276-C277),2)))</f>
        <v>0</v>
      </c>
      <c r="F277" s="20" t="n">
        <f aca="false">(E277/1000+F276)</f>
        <v>38.3888086816715</v>
      </c>
      <c r="G277" s="2" t="n">
        <f aca="false">IF(AND($B277=0,$C277=0),G276,A277*0.3048)</f>
        <v>528.828</v>
      </c>
      <c r="I277" s="2" t="n">
        <f aca="false">IF(G277&gt;G276,G277-G276,0)</f>
        <v>0</v>
      </c>
      <c r="L277" s="21" t="n">
        <f aca="false">UTM!G276</f>
        <v>0</v>
      </c>
      <c r="M277" s="22" t="n">
        <f aca="false">IF(AND($B277=0,$C277=0),0,L277-L276)</f>
        <v>0</v>
      </c>
      <c r="N277" s="3" t="n">
        <f aca="false">IF(L277=L276,E277+N276,E277)</f>
        <v>0</v>
      </c>
      <c r="O277" s="4" t="n">
        <f aca="false">F277</f>
        <v>38.3888086816715</v>
      </c>
      <c r="P277" s="3" t="n">
        <f aca="false">IF(ISERROR(N277/(SECOND(M277)+60*MINUTE(M277)+3600*HOUR(M277))),P276,N277/(SECOND(M277)+60*MINUTE(M277)+3600*HOUR(M277)))</f>
        <v>5.52631578947368</v>
      </c>
    </row>
    <row r="278" customFormat="false" ht="12.75" hidden="false" customHeight="false" outlineLevel="0" collapsed="false">
      <c r="A278" s="18" t="n">
        <f aca="false">TRACK!D282</f>
        <v>0</v>
      </c>
      <c r="B278" s="19" t="n">
        <f aca="false">UTM!D277</f>
        <v>0</v>
      </c>
      <c r="C278" s="19" t="n">
        <f aca="false">UTM!E277</f>
        <v>0</v>
      </c>
      <c r="E278" s="2" t="n">
        <f aca="false">IF(AND($B278=0,$C278=0),0,SQRT(POWER(ABS(B277-B278),2)+POWER(ABS(C277-C278),2)))</f>
        <v>0</v>
      </c>
      <c r="F278" s="20" t="n">
        <f aca="false">(E278/1000+F277)</f>
        <v>38.3888086816715</v>
      </c>
      <c r="G278" s="2" t="n">
        <f aca="false">IF(AND($B278=0,$C278=0),G277,A278*0.3048)</f>
        <v>528.828</v>
      </c>
      <c r="I278" s="2" t="n">
        <f aca="false">IF(G278&gt;G277,G278-G277,0)</f>
        <v>0</v>
      </c>
      <c r="L278" s="21" t="n">
        <f aca="false">UTM!G277</f>
        <v>0</v>
      </c>
      <c r="M278" s="22" t="n">
        <f aca="false">IF(AND($B278=0,$C278=0),0,L278-L277)</f>
        <v>0</v>
      </c>
      <c r="N278" s="3" t="n">
        <f aca="false">IF(L278=L277,E278+N277,E278)</f>
        <v>0</v>
      </c>
      <c r="O278" s="4" t="n">
        <f aca="false">F278</f>
        <v>38.3888086816715</v>
      </c>
      <c r="P278" s="3" t="n">
        <f aca="false">IF(ISERROR(N278/(SECOND(M278)+60*MINUTE(M278)+3600*HOUR(M278))),P277,N278/(SECOND(M278)+60*MINUTE(M278)+3600*HOUR(M278)))</f>
        <v>5.52631578947368</v>
      </c>
    </row>
    <row r="279" customFormat="false" ht="12.75" hidden="false" customHeight="false" outlineLevel="0" collapsed="false">
      <c r="A279" s="18" t="n">
        <f aca="false">TRACK!D283</f>
        <v>0</v>
      </c>
      <c r="B279" s="19" t="n">
        <f aca="false">UTM!D278</f>
        <v>0</v>
      </c>
      <c r="C279" s="19" t="n">
        <f aca="false">UTM!E278</f>
        <v>0</v>
      </c>
      <c r="E279" s="2" t="n">
        <f aca="false">IF(AND($B279=0,$C279=0),0,SQRT(POWER(ABS(B278-B279),2)+POWER(ABS(C278-C279),2)))</f>
        <v>0</v>
      </c>
      <c r="F279" s="20" t="n">
        <f aca="false">(E279/1000+F278)</f>
        <v>38.3888086816715</v>
      </c>
      <c r="G279" s="2" t="n">
        <f aca="false">IF(AND($B279=0,$C279=0),G278,A279*0.3048)</f>
        <v>528.828</v>
      </c>
      <c r="I279" s="2" t="n">
        <f aca="false">IF(G279&gt;G278,G279-G278,0)</f>
        <v>0</v>
      </c>
      <c r="L279" s="21" t="n">
        <f aca="false">UTM!G278</f>
        <v>0</v>
      </c>
      <c r="M279" s="22" t="n">
        <f aca="false">IF(AND($B279=0,$C279=0),0,L279-L278)</f>
        <v>0</v>
      </c>
      <c r="N279" s="3" t="n">
        <f aca="false">IF(L279=L278,E279+N278,E279)</f>
        <v>0</v>
      </c>
      <c r="O279" s="4" t="n">
        <f aca="false">F279</f>
        <v>38.3888086816715</v>
      </c>
      <c r="P279" s="3" t="n">
        <f aca="false">IF(ISERROR(N279/(SECOND(M279)+60*MINUTE(M279)+3600*HOUR(M279))),P278,N279/(SECOND(M279)+60*MINUTE(M279)+3600*HOUR(M279)))</f>
        <v>5.52631578947368</v>
      </c>
    </row>
    <row r="280" customFormat="false" ht="12.75" hidden="false" customHeight="false" outlineLevel="0" collapsed="false">
      <c r="A280" s="18" t="n">
        <f aca="false">TRACK!D284</f>
        <v>0</v>
      </c>
      <c r="B280" s="19" t="n">
        <f aca="false">UTM!D279</f>
        <v>0</v>
      </c>
      <c r="C280" s="19" t="n">
        <f aca="false">UTM!E279</f>
        <v>0</v>
      </c>
      <c r="E280" s="2" t="n">
        <f aca="false">IF(AND($B280=0,$C280=0),0,SQRT(POWER(ABS(B279-B280),2)+POWER(ABS(C279-C280),2)))</f>
        <v>0</v>
      </c>
      <c r="F280" s="20" t="n">
        <f aca="false">(E280/1000+F279)</f>
        <v>38.3888086816715</v>
      </c>
      <c r="G280" s="2" t="n">
        <f aca="false">IF(AND($B280=0,$C280=0),G279,A280*0.3048)</f>
        <v>528.828</v>
      </c>
      <c r="I280" s="2" t="n">
        <f aca="false">IF(G280&gt;G279,G280-G279,0)</f>
        <v>0</v>
      </c>
      <c r="L280" s="21" t="n">
        <f aca="false">UTM!G279</f>
        <v>0</v>
      </c>
      <c r="M280" s="22" t="n">
        <f aca="false">IF(AND($B280=0,$C280=0),0,L280-L279)</f>
        <v>0</v>
      </c>
      <c r="N280" s="3" t="n">
        <f aca="false">IF(L280=L279,E280+N279,E280)</f>
        <v>0</v>
      </c>
      <c r="O280" s="4" t="n">
        <f aca="false">F280</f>
        <v>38.3888086816715</v>
      </c>
      <c r="P280" s="3" t="n">
        <f aca="false">IF(ISERROR(N280/(SECOND(M280)+60*MINUTE(M280)+3600*HOUR(M280))),P279,N280/(SECOND(M280)+60*MINUTE(M280)+3600*HOUR(M280)))</f>
        <v>5.52631578947368</v>
      </c>
    </row>
    <row r="281" customFormat="false" ht="12.75" hidden="false" customHeight="false" outlineLevel="0" collapsed="false">
      <c r="A281" s="18" t="n">
        <f aca="false">TRACK!D285</f>
        <v>0</v>
      </c>
      <c r="B281" s="19" t="n">
        <f aca="false">UTM!D280</f>
        <v>0</v>
      </c>
      <c r="C281" s="19" t="n">
        <f aca="false">UTM!E280</f>
        <v>0</v>
      </c>
      <c r="E281" s="2" t="n">
        <f aca="false">IF(AND($B281=0,$C281=0),0,SQRT(POWER(ABS(B280-B281),2)+POWER(ABS(C280-C281),2)))</f>
        <v>0</v>
      </c>
      <c r="F281" s="20" t="n">
        <f aca="false">(E281/1000+F280)</f>
        <v>38.3888086816715</v>
      </c>
      <c r="G281" s="2" t="n">
        <f aca="false">IF(AND($B281=0,$C281=0),G280,A281*0.3048)</f>
        <v>528.828</v>
      </c>
      <c r="I281" s="2" t="n">
        <f aca="false">IF(G281&gt;G280,G281-G280,0)</f>
        <v>0</v>
      </c>
      <c r="L281" s="21" t="n">
        <f aca="false">UTM!G280</f>
        <v>0</v>
      </c>
      <c r="M281" s="22" t="n">
        <f aca="false">IF(AND($B281=0,$C281=0),0,L281-L280)</f>
        <v>0</v>
      </c>
      <c r="N281" s="3" t="n">
        <f aca="false">IF(L281=L280,E281+N280,E281)</f>
        <v>0</v>
      </c>
      <c r="O281" s="4" t="n">
        <f aca="false">F281</f>
        <v>38.3888086816715</v>
      </c>
      <c r="P281" s="3" t="n">
        <f aca="false">IF(ISERROR(N281/(SECOND(M281)+60*MINUTE(M281)+3600*HOUR(M281))),P280,N281/(SECOND(M281)+60*MINUTE(M281)+3600*HOUR(M281)))</f>
        <v>5.52631578947368</v>
      </c>
    </row>
    <row r="282" customFormat="false" ht="12.75" hidden="false" customHeight="false" outlineLevel="0" collapsed="false">
      <c r="A282" s="18" t="n">
        <f aca="false">TRACK!D286</f>
        <v>0</v>
      </c>
      <c r="B282" s="19" t="n">
        <f aca="false">UTM!D281</f>
        <v>0</v>
      </c>
      <c r="C282" s="19" t="n">
        <f aca="false">UTM!E281</f>
        <v>0</v>
      </c>
      <c r="E282" s="2" t="n">
        <f aca="false">IF(AND($B282=0,$C282=0),0,SQRT(POWER(ABS(B281-B282),2)+POWER(ABS(C281-C282),2)))</f>
        <v>0</v>
      </c>
      <c r="F282" s="20" t="n">
        <f aca="false">(E282/1000+F281)</f>
        <v>38.3888086816715</v>
      </c>
      <c r="G282" s="2" t="n">
        <f aca="false">IF(AND($B282=0,$C282=0),G281,A282*0.3048)</f>
        <v>528.828</v>
      </c>
      <c r="I282" s="2" t="n">
        <f aca="false">IF(G282&gt;G281,G282-G281,0)</f>
        <v>0</v>
      </c>
      <c r="L282" s="21" t="n">
        <f aca="false">UTM!G281</f>
        <v>0</v>
      </c>
      <c r="M282" s="22" t="n">
        <f aca="false">IF(AND($B282=0,$C282=0),0,L282-L281)</f>
        <v>0</v>
      </c>
      <c r="N282" s="3" t="n">
        <f aca="false">IF(L282=L281,E282+N281,E282)</f>
        <v>0</v>
      </c>
      <c r="O282" s="4" t="n">
        <f aca="false">F282</f>
        <v>38.3888086816715</v>
      </c>
      <c r="P282" s="3" t="n">
        <f aca="false">IF(ISERROR(N282/(SECOND(M282)+60*MINUTE(M282)+3600*HOUR(M282))),P281,N282/(SECOND(M282)+60*MINUTE(M282)+3600*HOUR(M282)))</f>
        <v>5.52631578947368</v>
      </c>
    </row>
    <row r="283" customFormat="false" ht="12.75" hidden="false" customHeight="false" outlineLevel="0" collapsed="false">
      <c r="A283" s="18" t="n">
        <f aca="false">TRACK!D287</f>
        <v>0</v>
      </c>
      <c r="B283" s="19" t="n">
        <f aca="false">UTM!D282</f>
        <v>0</v>
      </c>
      <c r="C283" s="19" t="n">
        <f aca="false">UTM!E282</f>
        <v>0</v>
      </c>
      <c r="E283" s="2" t="n">
        <f aca="false">IF(AND($B283=0,$C283=0),0,SQRT(POWER(ABS(B282-B283),2)+POWER(ABS(C282-C283),2)))</f>
        <v>0</v>
      </c>
      <c r="F283" s="20" t="n">
        <f aca="false">(E283/1000+F282)</f>
        <v>38.3888086816715</v>
      </c>
      <c r="G283" s="2" t="n">
        <f aca="false">IF(AND($B283=0,$C283=0),G282,A283*0.3048)</f>
        <v>528.828</v>
      </c>
      <c r="I283" s="2" t="n">
        <f aca="false">IF(G283&gt;G282,G283-G282,0)</f>
        <v>0</v>
      </c>
      <c r="L283" s="21" t="n">
        <f aca="false">UTM!G282</f>
        <v>0</v>
      </c>
      <c r="M283" s="22" t="n">
        <f aca="false">IF(AND($B283=0,$C283=0),0,L283-L282)</f>
        <v>0</v>
      </c>
      <c r="N283" s="3" t="n">
        <f aca="false">IF(L283=L282,E283+N282,E283)</f>
        <v>0</v>
      </c>
      <c r="O283" s="4" t="n">
        <f aca="false">F283</f>
        <v>38.3888086816715</v>
      </c>
      <c r="P283" s="3" t="n">
        <f aca="false">IF(ISERROR(N283/(SECOND(M283)+60*MINUTE(M283)+3600*HOUR(M283))),P282,N283/(SECOND(M283)+60*MINUTE(M283)+3600*HOUR(M283)))</f>
        <v>5.52631578947368</v>
      </c>
    </row>
    <row r="284" customFormat="false" ht="12.75" hidden="false" customHeight="false" outlineLevel="0" collapsed="false">
      <c r="A284" s="18" t="n">
        <f aca="false">TRACK!D288</f>
        <v>0</v>
      </c>
      <c r="B284" s="19" t="n">
        <f aca="false">UTM!D283</f>
        <v>0</v>
      </c>
      <c r="C284" s="19" t="n">
        <f aca="false">UTM!E283</f>
        <v>0</v>
      </c>
      <c r="E284" s="2" t="n">
        <f aca="false">IF(AND($B284=0,$C284=0),0,SQRT(POWER(ABS(B283-B284),2)+POWER(ABS(C283-C284),2)))</f>
        <v>0</v>
      </c>
      <c r="F284" s="20" t="n">
        <f aca="false">(E284/1000+F283)</f>
        <v>38.3888086816715</v>
      </c>
      <c r="G284" s="2" t="n">
        <f aca="false">IF(AND($B284=0,$C284=0),G283,A284*0.3048)</f>
        <v>528.828</v>
      </c>
      <c r="I284" s="2" t="n">
        <f aca="false">IF(G284&gt;G283,G284-G283,0)</f>
        <v>0</v>
      </c>
      <c r="L284" s="21" t="n">
        <f aca="false">UTM!G283</f>
        <v>0</v>
      </c>
      <c r="M284" s="22" t="n">
        <f aca="false">IF(AND($B284=0,$C284=0),0,L284-L283)</f>
        <v>0</v>
      </c>
      <c r="N284" s="3" t="n">
        <f aca="false">IF(L284=L283,E284+N283,E284)</f>
        <v>0</v>
      </c>
      <c r="O284" s="4" t="n">
        <f aca="false">F284</f>
        <v>38.3888086816715</v>
      </c>
      <c r="P284" s="3" t="n">
        <f aca="false">IF(ISERROR(N284/(SECOND(M284)+60*MINUTE(M284)+3600*HOUR(M284))),P283,N284/(SECOND(M284)+60*MINUTE(M284)+3600*HOUR(M284)))</f>
        <v>5.52631578947368</v>
      </c>
    </row>
    <row r="285" customFormat="false" ht="12.75" hidden="false" customHeight="false" outlineLevel="0" collapsed="false">
      <c r="A285" s="18" t="n">
        <f aca="false">TRACK!D289</f>
        <v>0</v>
      </c>
      <c r="B285" s="19" t="n">
        <f aca="false">UTM!D284</f>
        <v>0</v>
      </c>
      <c r="C285" s="19" t="n">
        <f aca="false">UTM!E284</f>
        <v>0</v>
      </c>
      <c r="E285" s="2" t="n">
        <f aca="false">IF(AND($B285=0,$C285=0),0,SQRT(POWER(ABS(B284-B285),2)+POWER(ABS(C284-C285),2)))</f>
        <v>0</v>
      </c>
      <c r="F285" s="20" t="n">
        <f aca="false">(E285/1000+F284)</f>
        <v>38.3888086816715</v>
      </c>
      <c r="G285" s="2" t="n">
        <f aca="false">IF(AND($B285=0,$C285=0),G284,A285*0.3048)</f>
        <v>528.828</v>
      </c>
      <c r="I285" s="2" t="n">
        <f aca="false">IF(G285&gt;G284,G285-G284,0)</f>
        <v>0</v>
      </c>
      <c r="L285" s="21" t="n">
        <f aca="false">UTM!G284</f>
        <v>0</v>
      </c>
      <c r="M285" s="22" t="n">
        <f aca="false">IF(AND($B285=0,$C285=0),0,L285-L284)</f>
        <v>0</v>
      </c>
      <c r="N285" s="3" t="n">
        <f aca="false">IF(L285=L284,E285+N284,E285)</f>
        <v>0</v>
      </c>
      <c r="O285" s="4" t="n">
        <f aca="false">F285</f>
        <v>38.3888086816715</v>
      </c>
      <c r="P285" s="3" t="n">
        <f aca="false">IF(ISERROR(N285/(SECOND(M285)+60*MINUTE(M285)+3600*HOUR(M285))),P284,N285/(SECOND(M285)+60*MINUTE(M285)+3600*HOUR(M285)))</f>
        <v>5.52631578947368</v>
      </c>
    </row>
    <row r="286" customFormat="false" ht="12.75" hidden="false" customHeight="false" outlineLevel="0" collapsed="false">
      <c r="A286" s="18" t="n">
        <f aca="false">TRACK!D290</f>
        <v>0</v>
      </c>
      <c r="B286" s="19" t="n">
        <f aca="false">UTM!D285</f>
        <v>0</v>
      </c>
      <c r="C286" s="19" t="n">
        <f aca="false">UTM!E285</f>
        <v>0</v>
      </c>
      <c r="E286" s="2" t="n">
        <f aca="false">IF(AND($B286=0,$C286=0),0,SQRT(POWER(ABS(B285-B286),2)+POWER(ABS(C285-C286),2)))</f>
        <v>0</v>
      </c>
      <c r="F286" s="20" t="n">
        <f aca="false">(E286/1000+F285)</f>
        <v>38.3888086816715</v>
      </c>
      <c r="G286" s="2" t="n">
        <f aca="false">IF(AND($B286=0,$C286=0),G285,A286*0.3048)</f>
        <v>528.828</v>
      </c>
      <c r="I286" s="2" t="n">
        <f aca="false">IF(G286&gt;G285,G286-G285,0)</f>
        <v>0</v>
      </c>
      <c r="L286" s="21" t="n">
        <f aca="false">UTM!G285</f>
        <v>0</v>
      </c>
      <c r="M286" s="22" t="n">
        <f aca="false">IF(AND($B286=0,$C286=0),0,L286-L285)</f>
        <v>0</v>
      </c>
      <c r="N286" s="3" t="n">
        <f aca="false">IF(L286=L285,E286+N285,E286)</f>
        <v>0</v>
      </c>
      <c r="O286" s="4" t="n">
        <f aca="false">F286</f>
        <v>38.3888086816715</v>
      </c>
      <c r="P286" s="3" t="n">
        <f aca="false">IF(ISERROR(N286/(SECOND(M286)+60*MINUTE(M286)+3600*HOUR(M286))),P285,N286/(SECOND(M286)+60*MINUTE(M286)+3600*HOUR(M286)))</f>
        <v>5.52631578947368</v>
      </c>
    </row>
    <row r="287" customFormat="false" ht="12.75" hidden="false" customHeight="false" outlineLevel="0" collapsed="false">
      <c r="A287" s="18" t="n">
        <f aca="false">TRACK!D291</f>
        <v>0</v>
      </c>
      <c r="B287" s="19" t="n">
        <f aca="false">UTM!D286</f>
        <v>0</v>
      </c>
      <c r="C287" s="19" t="n">
        <f aca="false">UTM!E286</f>
        <v>0</v>
      </c>
      <c r="E287" s="2" t="n">
        <f aca="false">IF(AND($B287=0,$C287=0),0,SQRT(POWER(ABS(B286-B287),2)+POWER(ABS(C286-C287),2)))</f>
        <v>0</v>
      </c>
      <c r="F287" s="20" t="n">
        <f aca="false">(E287/1000+F286)</f>
        <v>38.3888086816715</v>
      </c>
      <c r="G287" s="2" t="n">
        <f aca="false">IF(AND($B287=0,$C287=0),G286,A287*0.3048)</f>
        <v>528.828</v>
      </c>
      <c r="I287" s="2" t="n">
        <f aca="false">IF(G287&gt;G286,G287-G286,0)</f>
        <v>0</v>
      </c>
      <c r="L287" s="21" t="n">
        <f aca="false">UTM!G286</f>
        <v>0</v>
      </c>
      <c r="M287" s="22" t="n">
        <f aca="false">IF(AND($B287=0,$C287=0),0,L287-L286)</f>
        <v>0</v>
      </c>
      <c r="N287" s="3" t="n">
        <f aca="false">IF(L287=L286,E287+N286,E287)</f>
        <v>0</v>
      </c>
      <c r="O287" s="4" t="n">
        <f aca="false">F287</f>
        <v>38.3888086816715</v>
      </c>
      <c r="P287" s="3" t="n">
        <f aca="false">IF(ISERROR(N287/(SECOND(M287)+60*MINUTE(M287)+3600*HOUR(M287))),P286,N287/(SECOND(M287)+60*MINUTE(M287)+3600*HOUR(M287)))</f>
        <v>5.52631578947368</v>
      </c>
    </row>
    <row r="288" customFormat="false" ht="12.75" hidden="false" customHeight="false" outlineLevel="0" collapsed="false">
      <c r="A288" s="18" t="n">
        <f aca="false">TRACK!D292</f>
        <v>0</v>
      </c>
      <c r="B288" s="19" t="n">
        <f aca="false">UTM!D287</f>
        <v>0</v>
      </c>
      <c r="C288" s="19" t="n">
        <f aca="false">UTM!E287</f>
        <v>0</v>
      </c>
      <c r="E288" s="2" t="n">
        <f aca="false">IF(AND($B288=0,$C288=0),0,SQRT(POWER(ABS(B287-B288),2)+POWER(ABS(C287-C288),2)))</f>
        <v>0</v>
      </c>
      <c r="F288" s="20" t="n">
        <f aca="false">(E288/1000+F287)</f>
        <v>38.3888086816715</v>
      </c>
      <c r="G288" s="2" t="n">
        <f aca="false">IF(AND($B288=0,$C288=0),G287,A288*0.3048)</f>
        <v>528.828</v>
      </c>
      <c r="I288" s="2" t="n">
        <f aca="false">IF(G288&gt;G287,G288-G287,0)</f>
        <v>0</v>
      </c>
      <c r="L288" s="21" t="n">
        <f aca="false">UTM!G287</f>
        <v>0</v>
      </c>
      <c r="M288" s="22" t="n">
        <f aca="false">IF(AND($B288=0,$C288=0),0,L288-L287)</f>
        <v>0</v>
      </c>
      <c r="N288" s="3" t="n">
        <f aca="false">IF(L288=L287,E288+N287,E288)</f>
        <v>0</v>
      </c>
      <c r="O288" s="4" t="n">
        <f aca="false">F288</f>
        <v>38.3888086816715</v>
      </c>
      <c r="P288" s="3" t="n">
        <f aca="false">IF(ISERROR(N288/(SECOND(M288)+60*MINUTE(M288)+3600*HOUR(M288))),P287,N288/(SECOND(M288)+60*MINUTE(M288)+3600*HOUR(M288)))</f>
        <v>5.52631578947368</v>
      </c>
    </row>
    <row r="289" customFormat="false" ht="12.75" hidden="false" customHeight="false" outlineLevel="0" collapsed="false">
      <c r="A289" s="18" t="n">
        <f aca="false">TRACK!D293</f>
        <v>0</v>
      </c>
      <c r="B289" s="19" t="n">
        <f aca="false">UTM!D288</f>
        <v>0</v>
      </c>
      <c r="C289" s="19" t="n">
        <f aca="false">UTM!E288</f>
        <v>0</v>
      </c>
      <c r="E289" s="2" t="n">
        <f aca="false">IF(AND($B289=0,$C289=0),0,SQRT(POWER(ABS(B288-B289),2)+POWER(ABS(C288-C289),2)))</f>
        <v>0</v>
      </c>
      <c r="F289" s="20" t="n">
        <f aca="false">(E289/1000+F288)</f>
        <v>38.3888086816715</v>
      </c>
      <c r="G289" s="2" t="n">
        <f aca="false">IF(AND($B289=0,$C289=0),G288,A289*0.3048)</f>
        <v>528.828</v>
      </c>
      <c r="I289" s="2" t="n">
        <f aca="false">IF(G289&gt;G288,G289-G288,0)</f>
        <v>0</v>
      </c>
      <c r="L289" s="21" t="n">
        <f aca="false">UTM!G288</f>
        <v>0</v>
      </c>
      <c r="M289" s="22" t="n">
        <f aca="false">IF(AND($B289=0,$C289=0),0,L289-L288)</f>
        <v>0</v>
      </c>
      <c r="N289" s="3" t="n">
        <f aca="false">IF(L289=L288,E289+N288,E289)</f>
        <v>0</v>
      </c>
      <c r="O289" s="4" t="n">
        <f aca="false">F289</f>
        <v>38.3888086816715</v>
      </c>
      <c r="P289" s="3" t="n">
        <f aca="false">IF(ISERROR(N289/(SECOND(M289)+60*MINUTE(M289)+3600*HOUR(M289))),P288,N289/(SECOND(M289)+60*MINUTE(M289)+3600*HOUR(M289)))</f>
        <v>5.52631578947368</v>
      </c>
    </row>
    <row r="290" customFormat="false" ht="12.75" hidden="false" customHeight="false" outlineLevel="0" collapsed="false">
      <c r="A290" s="18" t="n">
        <f aca="false">TRACK!D294</f>
        <v>0</v>
      </c>
      <c r="B290" s="19" t="n">
        <f aca="false">UTM!D289</f>
        <v>0</v>
      </c>
      <c r="C290" s="19" t="n">
        <f aca="false">UTM!E289</f>
        <v>0</v>
      </c>
      <c r="E290" s="2" t="n">
        <f aca="false">IF(AND($B290=0,$C290=0),0,SQRT(POWER(ABS(B289-B290),2)+POWER(ABS(C289-C290),2)))</f>
        <v>0</v>
      </c>
      <c r="F290" s="20" t="n">
        <f aca="false">(E290/1000+F289)</f>
        <v>38.3888086816715</v>
      </c>
      <c r="G290" s="2" t="n">
        <f aca="false">IF(AND($B290=0,$C290=0),G289,A290*0.3048)</f>
        <v>528.828</v>
      </c>
      <c r="I290" s="2" t="n">
        <f aca="false">IF(G290&gt;G289,G290-G289,0)</f>
        <v>0</v>
      </c>
      <c r="L290" s="21" t="n">
        <f aca="false">UTM!G289</f>
        <v>0</v>
      </c>
      <c r="M290" s="22" t="n">
        <f aca="false">IF(AND($B290=0,$C290=0),0,L290-L289)</f>
        <v>0</v>
      </c>
      <c r="N290" s="3" t="n">
        <f aca="false">IF(L290=L289,E290+N289,E290)</f>
        <v>0</v>
      </c>
      <c r="O290" s="4" t="n">
        <f aca="false">F290</f>
        <v>38.3888086816715</v>
      </c>
      <c r="P290" s="3" t="n">
        <f aca="false">IF(ISERROR(N290/(SECOND(M290)+60*MINUTE(M290)+3600*HOUR(M290))),P289,N290/(SECOND(M290)+60*MINUTE(M290)+3600*HOUR(M290)))</f>
        <v>5.52631578947368</v>
      </c>
    </row>
    <row r="291" customFormat="false" ht="12.75" hidden="false" customHeight="false" outlineLevel="0" collapsed="false">
      <c r="A291" s="18" t="n">
        <f aca="false">TRACK!D295</f>
        <v>0</v>
      </c>
      <c r="B291" s="19" t="n">
        <f aca="false">UTM!D290</f>
        <v>0</v>
      </c>
      <c r="C291" s="19" t="n">
        <f aca="false">UTM!E290</f>
        <v>0</v>
      </c>
      <c r="E291" s="2" t="n">
        <f aca="false">IF(AND($B291=0,$C291=0),0,SQRT(POWER(ABS(B290-B291),2)+POWER(ABS(C290-C291),2)))</f>
        <v>0</v>
      </c>
      <c r="F291" s="20" t="n">
        <f aca="false">(E291/1000+F290)</f>
        <v>38.3888086816715</v>
      </c>
      <c r="G291" s="2" t="n">
        <f aca="false">IF(AND($B291=0,$C291=0),G290,A291*0.3048)</f>
        <v>528.828</v>
      </c>
      <c r="I291" s="2" t="n">
        <f aca="false">IF(G291&gt;G290,G291-G290,0)</f>
        <v>0</v>
      </c>
      <c r="L291" s="21" t="n">
        <f aca="false">UTM!G290</f>
        <v>0</v>
      </c>
      <c r="M291" s="22" t="n">
        <f aca="false">IF(AND($B291=0,$C291=0),0,L291-L290)</f>
        <v>0</v>
      </c>
      <c r="N291" s="3" t="n">
        <f aca="false">IF(L291=L290,E291+N290,E291)</f>
        <v>0</v>
      </c>
      <c r="O291" s="4" t="n">
        <f aca="false">F291</f>
        <v>38.3888086816715</v>
      </c>
      <c r="P291" s="3" t="n">
        <f aca="false">IF(ISERROR(N291/(SECOND(M291)+60*MINUTE(M291)+3600*HOUR(M291))),P290,N291/(SECOND(M291)+60*MINUTE(M291)+3600*HOUR(M291)))</f>
        <v>5.52631578947368</v>
      </c>
    </row>
    <row r="292" customFormat="false" ht="12.75" hidden="false" customHeight="false" outlineLevel="0" collapsed="false">
      <c r="A292" s="18" t="n">
        <f aca="false">TRACK!D296</f>
        <v>0</v>
      </c>
      <c r="B292" s="19" t="n">
        <f aca="false">UTM!D291</f>
        <v>0</v>
      </c>
      <c r="C292" s="19" t="n">
        <f aca="false">UTM!E291</f>
        <v>0</v>
      </c>
      <c r="E292" s="2" t="n">
        <f aca="false">IF(AND($B292=0,$C292=0),0,SQRT(POWER(ABS(B291-B292),2)+POWER(ABS(C291-C292),2)))</f>
        <v>0</v>
      </c>
      <c r="F292" s="20" t="n">
        <f aca="false">(E292/1000+F291)</f>
        <v>38.3888086816715</v>
      </c>
      <c r="G292" s="2" t="n">
        <f aca="false">IF(AND($B292=0,$C292=0),G291,A292*0.3048)</f>
        <v>528.828</v>
      </c>
      <c r="I292" s="2" t="n">
        <f aca="false">IF(G292&gt;G291,G292-G291,0)</f>
        <v>0</v>
      </c>
      <c r="L292" s="21" t="n">
        <f aca="false">UTM!G291</f>
        <v>0</v>
      </c>
      <c r="M292" s="22" t="n">
        <f aca="false">IF(AND($B292=0,$C292=0),0,L292-L291)</f>
        <v>0</v>
      </c>
      <c r="N292" s="3" t="n">
        <f aca="false">IF(L292=L291,E292+N291,E292)</f>
        <v>0</v>
      </c>
      <c r="O292" s="4" t="n">
        <f aca="false">F292</f>
        <v>38.3888086816715</v>
      </c>
      <c r="P292" s="3" t="n">
        <f aca="false">IF(ISERROR(N292/(SECOND(M292)+60*MINUTE(M292)+3600*HOUR(M292))),P291,N292/(SECOND(M292)+60*MINUTE(M292)+3600*HOUR(M292)))</f>
        <v>5.52631578947368</v>
      </c>
    </row>
    <row r="293" customFormat="false" ht="12.75" hidden="false" customHeight="false" outlineLevel="0" collapsed="false">
      <c r="A293" s="18" t="n">
        <f aca="false">TRACK!D297</f>
        <v>0</v>
      </c>
      <c r="B293" s="19" t="n">
        <f aca="false">UTM!D292</f>
        <v>0</v>
      </c>
      <c r="C293" s="19" t="n">
        <f aca="false">UTM!E292</f>
        <v>0</v>
      </c>
      <c r="E293" s="2" t="n">
        <f aca="false">IF(AND($B293=0,$C293=0),0,SQRT(POWER(ABS(B292-B293),2)+POWER(ABS(C292-C293),2)))</f>
        <v>0</v>
      </c>
      <c r="F293" s="20" t="n">
        <f aca="false">(E293/1000+F292)</f>
        <v>38.3888086816715</v>
      </c>
      <c r="G293" s="2" t="n">
        <f aca="false">IF(AND($B293=0,$C293=0),G292,A293*0.3048)</f>
        <v>528.828</v>
      </c>
      <c r="I293" s="2" t="n">
        <f aca="false">IF(G293&gt;G292,G293-G292,0)</f>
        <v>0</v>
      </c>
      <c r="L293" s="21" t="n">
        <f aca="false">UTM!G292</f>
        <v>0</v>
      </c>
      <c r="M293" s="22" t="n">
        <f aca="false">IF(AND($B293=0,$C293=0),0,L293-L292)</f>
        <v>0</v>
      </c>
      <c r="N293" s="3" t="n">
        <f aca="false">IF(L293=L292,E293+N292,E293)</f>
        <v>0</v>
      </c>
      <c r="O293" s="4" t="n">
        <f aca="false">F293</f>
        <v>38.3888086816715</v>
      </c>
      <c r="P293" s="3" t="n">
        <f aca="false">IF(ISERROR(N293/(SECOND(M293)+60*MINUTE(M293)+3600*HOUR(M293))),P292,N293/(SECOND(M293)+60*MINUTE(M293)+3600*HOUR(M293)))</f>
        <v>5.52631578947368</v>
      </c>
    </row>
    <row r="294" customFormat="false" ht="12.75" hidden="false" customHeight="false" outlineLevel="0" collapsed="false">
      <c r="A294" s="18" t="n">
        <f aca="false">TRACK!D298</f>
        <v>0</v>
      </c>
      <c r="B294" s="19" t="n">
        <f aca="false">UTM!D293</f>
        <v>0</v>
      </c>
      <c r="C294" s="19" t="n">
        <f aca="false">UTM!E293</f>
        <v>0</v>
      </c>
      <c r="E294" s="2" t="n">
        <f aca="false">IF(AND($B294=0,$C294=0),0,SQRT(POWER(ABS(B293-B294),2)+POWER(ABS(C293-C294),2)))</f>
        <v>0</v>
      </c>
      <c r="F294" s="20" t="n">
        <f aca="false">(E294/1000+F293)</f>
        <v>38.3888086816715</v>
      </c>
      <c r="G294" s="2" t="n">
        <f aca="false">IF(AND($B294=0,$C294=0),G293,A294*0.3048)</f>
        <v>528.828</v>
      </c>
      <c r="I294" s="2" t="n">
        <f aca="false">IF(G294&gt;G293,G294-G293,0)</f>
        <v>0</v>
      </c>
      <c r="L294" s="21" t="n">
        <f aca="false">UTM!G293</f>
        <v>0</v>
      </c>
      <c r="M294" s="22" t="n">
        <f aca="false">IF(AND($B294=0,$C294=0),0,L294-L293)</f>
        <v>0</v>
      </c>
      <c r="N294" s="3" t="n">
        <f aca="false">IF(L294=L293,E294+N293,E294)</f>
        <v>0</v>
      </c>
      <c r="O294" s="4" t="n">
        <f aca="false">F294</f>
        <v>38.3888086816715</v>
      </c>
      <c r="P294" s="3" t="n">
        <f aca="false">IF(ISERROR(N294/(SECOND(M294)+60*MINUTE(M294)+3600*HOUR(M294))),P293,N294/(SECOND(M294)+60*MINUTE(M294)+3600*HOUR(M294)))</f>
        <v>5.52631578947368</v>
      </c>
    </row>
    <row r="295" customFormat="false" ht="12.75" hidden="false" customHeight="false" outlineLevel="0" collapsed="false">
      <c r="A295" s="18" t="n">
        <f aca="false">TRACK!D299</f>
        <v>0</v>
      </c>
      <c r="B295" s="19" t="n">
        <f aca="false">UTM!D294</f>
        <v>0</v>
      </c>
      <c r="C295" s="19" t="n">
        <f aca="false">UTM!E294</f>
        <v>0</v>
      </c>
      <c r="E295" s="2" t="n">
        <f aca="false">IF(AND($B295=0,$C295=0),0,SQRT(POWER(ABS(B294-B295),2)+POWER(ABS(C294-C295),2)))</f>
        <v>0</v>
      </c>
      <c r="F295" s="20" t="n">
        <f aca="false">(E295/1000+F294)</f>
        <v>38.3888086816715</v>
      </c>
      <c r="G295" s="2" t="n">
        <f aca="false">IF(AND($B295=0,$C295=0),G294,A295*0.3048)</f>
        <v>528.828</v>
      </c>
      <c r="I295" s="2" t="n">
        <f aca="false">IF(G295&gt;G294,G295-G294,0)</f>
        <v>0</v>
      </c>
      <c r="L295" s="21" t="n">
        <f aca="false">UTM!G294</f>
        <v>0</v>
      </c>
      <c r="M295" s="22" t="n">
        <f aca="false">IF(AND($B295=0,$C295=0),0,L295-L294)</f>
        <v>0</v>
      </c>
      <c r="N295" s="3" t="n">
        <f aca="false">IF(L295=L294,E295+N294,E295)</f>
        <v>0</v>
      </c>
      <c r="O295" s="4" t="n">
        <f aca="false">F295</f>
        <v>38.3888086816715</v>
      </c>
      <c r="P295" s="3" t="n">
        <f aca="false">IF(ISERROR(N295/(SECOND(M295)+60*MINUTE(M295)+3600*HOUR(M295))),P294,N295/(SECOND(M295)+60*MINUTE(M295)+3600*HOUR(M295)))</f>
        <v>5.52631578947368</v>
      </c>
    </row>
    <row r="296" customFormat="false" ht="12.75" hidden="false" customHeight="false" outlineLevel="0" collapsed="false">
      <c r="A296" s="18" t="n">
        <f aca="false">TRACK!D300</f>
        <v>0</v>
      </c>
      <c r="B296" s="19" t="n">
        <f aca="false">UTM!D295</f>
        <v>0</v>
      </c>
      <c r="C296" s="19" t="n">
        <f aca="false">UTM!E295</f>
        <v>0</v>
      </c>
      <c r="E296" s="2" t="n">
        <f aca="false">IF(AND($B296=0,$C296=0),0,SQRT(POWER(ABS(B295-B296),2)+POWER(ABS(C295-C296),2)))</f>
        <v>0</v>
      </c>
      <c r="F296" s="20" t="n">
        <f aca="false">(E296/1000+F295)</f>
        <v>38.3888086816715</v>
      </c>
      <c r="G296" s="2" t="n">
        <f aca="false">IF(AND($B296=0,$C296=0),G295,A296*0.3048)</f>
        <v>528.828</v>
      </c>
      <c r="I296" s="2" t="n">
        <f aca="false">IF(G296&gt;G295,G296-G295,0)</f>
        <v>0</v>
      </c>
      <c r="L296" s="21" t="n">
        <f aca="false">UTM!G295</f>
        <v>0</v>
      </c>
      <c r="M296" s="22" t="n">
        <f aca="false">IF(AND($B296=0,$C296=0),0,L296-L295)</f>
        <v>0</v>
      </c>
      <c r="N296" s="3" t="n">
        <f aca="false">IF(L296=L295,E296+N295,E296)</f>
        <v>0</v>
      </c>
      <c r="O296" s="4" t="n">
        <f aca="false">F296</f>
        <v>38.3888086816715</v>
      </c>
      <c r="P296" s="3" t="n">
        <f aca="false">IF(ISERROR(N296/(SECOND(M296)+60*MINUTE(M296)+3600*HOUR(M296))),P295,N296/(SECOND(M296)+60*MINUTE(M296)+3600*HOUR(M296)))</f>
        <v>5.52631578947368</v>
      </c>
    </row>
    <row r="297" customFormat="false" ht="12.75" hidden="false" customHeight="false" outlineLevel="0" collapsed="false">
      <c r="A297" s="18" t="n">
        <f aca="false">TRACK!D301</f>
        <v>0</v>
      </c>
      <c r="B297" s="19" t="n">
        <f aca="false">UTM!D296</f>
        <v>0</v>
      </c>
      <c r="C297" s="19" t="n">
        <f aca="false">UTM!E296</f>
        <v>0</v>
      </c>
      <c r="E297" s="2" t="n">
        <f aca="false">IF(AND($B297=0,$C297=0),0,SQRT(POWER(ABS(B296-B297),2)+POWER(ABS(C296-C297),2)))</f>
        <v>0</v>
      </c>
      <c r="F297" s="20" t="n">
        <f aca="false">(E297/1000+F296)</f>
        <v>38.3888086816715</v>
      </c>
      <c r="G297" s="2" t="n">
        <f aca="false">IF(AND($B297=0,$C297=0),G296,A297*0.3048)</f>
        <v>528.828</v>
      </c>
      <c r="I297" s="2" t="n">
        <f aca="false">IF(G297&gt;G296,G297-G296,0)</f>
        <v>0</v>
      </c>
      <c r="L297" s="21" t="n">
        <f aca="false">UTM!G296</f>
        <v>0</v>
      </c>
      <c r="M297" s="22" t="n">
        <f aca="false">IF(AND($B297=0,$C297=0),0,L297-L296)</f>
        <v>0</v>
      </c>
      <c r="N297" s="3" t="n">
        <f aca="false">IF(L297=L296,E297+N296,E297)</f>
        <v>0</v>
      </c>
      <c r="O297" s="4" t="n">
        <f aca="false">F297</f>
        <v>38.3888086816715</v>
      </c>
      <c r="P297" s="3" t="n">
        <f aca="false">IF(ISERROR(N297/(SECOND(M297)+60*MINUTE(M297)+3600*HOUR(M297))),P296,N297/(SECOND(M297)+60*MINUTE(M297)+3600*HOUR(M297)))</f>
        <v>5.52631578947368</v>
      </c>
    </row>
    <row r="298" customFormat="false" ht="12.75" hidden="false" customHeight="false" outlineLevel="0" collapsed="false">
      <c r="A298" s="18" t="n">
        <f aca="false">TRACK!D302</f>
        <v>0</v>
      </c>
      <c r="B298" s="19" t="n">
        <f aca="false">UTM!D297</f>
        <v>0</v>
      </c>
      <c r="C298" s="19" t="n">
        <f aca="false">UTM!E297</f>
        <v>0</v>
      </c>
      <c r="E298" s="2" t="n">
        <f aca="false">IF(AND($B298=0,$C298=0),0,SQRT(POWER(ABS(B297-B298),2)+POWER(ABS(C297-C298),2)))</f>
        <v>0</v>
      </c>
      <c r="F298" s="20" t="n">
        <f aca="false">(E298/1000+F297)</f>
        <v>38.3888086816715</v>
      </c>
      <c r="G298" s="2" t="n">
        <f aca="false">IF(AND($B298=0,$C298=0),G297,A298*0.3048)</f>
        <v>528.828</v>
      </c>
      <c r="I298" s="2" t="n">
        <f aca="false">IF(G298&gt;G297,G298-G297,0)</f>
        <v>0</v>
      </c>
      <c r="L298" s="21" t="n">
        <f aca="false">UTM!G297</f>
        <v>0</v>
      </c>
      <c r="M298" s="22" t="n">
        <f aca="false">IF(AND($B298=0,$C298=0),0,L298-L297)</f>
        <v>0</v>
      </c>
      <c r="N298" s="3" t="n">
        <f aca="false">IF(L298=L297,E298+N297,E298)</f>
        <v>0</v>
      </c>
      <c r="O298" s="4" t="n">
        <f aca="false">F298</f>
        <v>38.3888086816715</v>
      </c>
      <c r="P298" s="3" t="n">
        <f aca="false">IF(ISERROR(N298/(SECOND(M298)+60*MINUTE(M298)+3600*HOUR(M298))),P297,N298/(SECOND(M298)+60*MINUTE(M298)+3600*HOUR(M298)))</f>
        <v>5.52631578947368</v>
      </c>
    </row>
    <row r="299" customFormat="false" ht="12.75" hidden="false" customHeight="false" outlineLevel="0" collapsed="false">
      <c r="A299" s="18" t="n">
        <f aca="false">TRACK!D303</f>
        <v>0</v>
      </c>
      <c r="B299" s="19" t="n">
        <f aca="false">UTM!D298</f>
        <v>0</v>
      </c>
      <c r="C299" s="19" t="n">
        <f aca="false">UTM!E298</f>
        <v>0</v>
      </c>
      <c r="E299" s="2" t="n">
        <f aca="false">IF(AND($B299=0,$C299=0),0,SQRT(POWER(ABS(B298-B299),2)+POWER(ABS(C298-C299),2)))</f>
        <v>0</v>
      </c>
      <c r="F299" s="20" t="n">
        <f aca="false">(E299/1000+F298)</f>
        <v>38.3888086816715</v>
      </c>
      <c r="G299" s="2" t="n">
        <f aca="false">IF(AND($B299=0,$C299=0),G298,A299*0.3048)</f>
        <v>528.828</v>
      </c>
      <c r="I299" s="2" t="n">
        <f aca="false">IF(G299&gt;G298,G299-G298,0)</f>
        <v>0</v>
      </c>
      <c r="L299" s="21" t="n">
        <f aca="false">UTM!G298</f>
        <v>0</v>
      </c>
      <c r="M299" s="22" t="n">
        <f aca="false">IF(AND($B299=0,$C299=0),0,L299-L298)</f>
        <v>0</v>
      </c>
      <c r="N299" s="3" t="n">
        <f aca="false">IF(L299=L298,E299+N298,E299)</f>
        <v>0</v>
      </c>
      <c r="O299" s="4" t="n">
        <f aca="false">F299</f>
        <v>38.3888086816715</v>
      </c>
      <c r="P299" s="3" t="n">
        <f aca="false">IF(ISERROR(N299/(SECOND(M299)+60*MINUTE(M299)+3600*HOUR(M299))),P298,N299/(SECOND(M299)+60*MINUTE(M299)+3600*HOUR(M299)))</f>
        <v>5.52631578947368</v>
      </c>
    </row>
    <row r="300" customFormat="false" ht="12.75" hidden="false" customHeight="false" outlineLevel="0" collapsed="false">
      <c r="A300" s="18" t="n">
        <f aca="false">TRACK!D304</f>
        <v>0</v>
      </c>
      <c r="B300" s="19" t="n">
        <f aca="false">UTM!D299</f>
        <v>0</v>
      </c>
      <c r="C300" s="19" t="n">
        <f aca="false">UTM!E299</f>
        <v>0</v>
      </c>
      <c r="E300" s="2" t="n">
        <f aca="false">IF(AND($B300=0,$C300=0),0,SQRT(POWER(ABS(B299-B300),2)+POWER(ABS(C299-C300),2)))</f>
        <v>0</v>
      </c>
      <c r="F300" s="20" t="n">
        <f aca="false">(E300/1000+F299)</f>
        <v>38.3888086816715</v>
      </c>
      <c r="G300" s="2" t="n">
        <f aca="false">IF(AND($B300=0,$C300=0),G299,A300*0.3048)</f>
        <v>528.828</v>
      </c>
      <c r="I300" s="2" t="n">
        <f aca="false">IF(G300&gt;G299,G300-G299,0)</f>
        <v>0</v>
      </c>
      <c r="L300" s="21" t="n">
        <f aca="false">UTM!G299</f>
        <v>0</v>
      </c>
      <c r="M300" s="22" t="n">
        <f aca="false">IF(AND($B300=0,$C300=0),0,L300-L299)</f>
        <v>0</v>
      </c>
      <c r="N300" s="3" t="n">
        <f aca="false">IF(L300=L299,E300+N299,E300)</f>
        <v>0</v>
      </c>
      <c r="O300" s="4" t="n">
        <f aca="false">F300</f>
        <v>38.3888086816715</v>
      </c>
      <c r="P300" s="3" t="n">
        <f aca="false">IF(ISERROR(N300/(SECOND(M300)+60*MINUTE(M300)+3600*HOUR(M300))),P299,N300/(SECOND(M300)+60*MINUTE(M300)+3600*HOUR(M300)))</f>
        <v>5.52631578947368</v>
      </c>
    </row>
    <row r="301" customFormat="false" ht="12.75" hidden="false" customHeight="false" outlineLevel="0" collapsed="false">
      <c r="A301" s="18" t="n">
        <f aca="false">TRACK!D305</f>
        <v>0</v>
      </c>
      <c r="B301" s="19" t="n">
        <f aca="false">UTM!D300</f>
        <v>0</v>
      </c>
      <c r="C301" s="19" t="n">
        <f aca="false">UTM!E300</f>
        <v>0</v>
      </c>
      <c r="E301" s="2" t="n">
        <f aca="false">IF(AND($B301=0,$C301=0),0,SQRT(POWER(ABS(B300-B301),2)+POWER(ABS(C300-C301),2)))</f>
        <v>0</v>
      </c>
      <c r="F301" s="20" t="n">
        <f aca="false">(E301/1000+F300)</f>
        <v>38.3888086816715</v>
      </c>
      <c r="G301" s="2" t="n">
        <f aca="false">IF(AND($B301=0,$C301=0),G300,A301*0.3048)</f>
        <v>528.828</v>
      </c>
      <c r="I301" s="2" t="n">
        <f aca="false">IF(G301&gt;G300,G301-G300,0)</f>
        <v>0</v>
      </c>
      <c r="L301" s="21" t="n">
        <f aca="false">UTM!G300</f>
        <v>0</v>
      </c>
      <c r="M301" s="22" t="n">
        <f aca="false">IF(AND($B301=0,$C301=0),0,L301-L300)</f>
        <v>0</v>
      </c>
      <c r="N301" s="3" t="n">
        <f aca="false">IF(L301=L300,E301+N300,E301)</f>
        <v>0</v>
      </c>
      <c r="O301" s="4" t="n">
        <f aca="false">F301</f>
        <v>38.3888086816715</v>
      </c>
      <c r="P301" s="3" t="n">
        <f aca="false">IF(ISERROR(N301/(SECOND(M301)+60*MINUTE(M301)+3600*HOUR(M301))),P300,N301/(SECOND(M301)+60*MINUTE(M301)+3600*HOUR(M301)))</f>
        <v>5.52631578947368</v>
      </c>
    </row>
    <row r="302" customFormat="false" ht="12.75" hidden="false" customHeight="false" outlineLevel="0" collapsed="false">
      <c r="A302" s="18" t="n">
        <f aca="false">TRACK!D306</f>
        <v>0</v>
      </c>
      <c r="B302" s="19" t="n">
        <f aca="false">UTM!D301</f>
        <v>0</v>
      </c>
      <c r="C302" s="19" t="n">
        <f aca="false">UTM!E301</f>
        <v>0</v>
      </c>
      <c r="E302" s="2" t="n">
        <f aca="false">IF(AND($B302=0,$C302=0),0,SQRT(POWER(ABS(B301-B302),2)+POWER(ABS(C301-C302),2)))</f>
        <v>0</v>
      </c>
      <c r="F302" s="20" t="n">
        <f aca="false">(E302/1000+F301)</f>
        <v>38.3888086816715</v>
      </c>
      <c r="G302" s="2" t="n">
        <f aca="false">IF(AND($B302=0,$C302=0),G301,A302*0.3048)</f>
        <v>528.828</v>
      </c>
      <c r="I302" s="2" t="n">
        <f aca="false">IF(G302&gt;G301,G302-G301,0)</f>
        <v>0</v>
      </c>
      <c r="L302" s="21" t="n">
        <f aca="false">UTM!G301</f>
        <v>0</v>
      </c>
      <c r="M302" s="22" t="n">
        <f aca="false">IF(AND($B302=0,$C302=0),0,L302-L301)</f>
        <v>0</v>
      </c>
      <c r="N302" s="3" t="n">
        <f aca="false">IF(L302=L301,E302+N301,E302)</f>
        <v>0</v>
      </c>
      <c r="O302" s="4" t="n">
        <f aca="false">F302</f>
        <v>38.3888086816715</v>
      </c>
      <c r="P302" s="3" t="n">
        <f aca="false">IF(ISERROR(N302/(SECOND(M302)+60*MINUTE(M302)+3600*HOUR(M302))),P301,N302/(SECOND(M302)+60*MINUTE(M302)+3600*HOUR(M302)))</f>
        <v>5.52631578947368</v>
      </c>
    </row>
    <row r="303" customFormat="false" ht="12.75" hidden="false" customHeight="false" outlineLevel="0" collapsed="false">
      <c r="A303" s="18" t="n">
        <f aca="false">TRACK!D307</f>
        <v>0</v>
      </c>
      <c r="B303" s="19" t="n">
        <f aca="false">UTM!D302</f>
        <v>0</v>
      </c>
      <c r="C303" s="19" t="n">
        <f aca="false">UTM!E302</f>
        <v>0</v>
      </c>
      <c r="E303" s="2" t="n">
        <f aca="false">IF(AND($B303=0,$C303=0),0,SQRT(POWER(ABS(B302-B303),2)+POWER(ABS(C302-C303),2)))</f>
        <v>0</v>
      </c>
      <c r="F303" s="20" t="n">
        <f aca="false">(E303/1000+F302)</f>
        <v>38.3888086816715</v>
      </c>
      <c r="G303" s="2" t="n">
        <f aca="false">IF(AND($B303=0,$C303=0),G302,A303*0.3048)</f>
        <v>528.828</v>
      </c>
      <c r="I303" s="2" t="n">
        <f aca="false">IF(G303&gt;G302,G303-G302,0)</f>
        <v>0</v>
      </c>
      <c r="L303" s="21" t="n">
        <f aca="false">UTM!G302</f>
        <v>0</v>
      </c>
      <c r="M303" s="22" t="n">
        <f aca="false">IF(AND($B303=0,$C303=0),0,L303-L302)</f>
        <v>0</v>
      </c>
      <c r="N303" s="3" t="n">
        <f aca="false">IF(L303=L302,E303+N302,E303)</f>
        <v>0</v>
      </c>
      <c r="O303" s="4" t="n">
        <f aca="false">F303</f>
        <v>38.3888086816715</v>
      </c>
      <c r="P303" s="3" t="n">
        <f aca="false">IF(ISERROR(N303/(SECOND(M303)+60*MINUTE(M303)+3600*HOUR(M303))),P302,N303/(SECOND(M303)+60*MINUTE(M303)+3600*HOUR(M303)))</f>
        <v>5.52631578947368</v>
      </c>
    </row>
    <row r="304" customFormat="false" ht="12.75" hidden="false" customHeight="false" outlineLevel="0" collapsed="false">
      <c r="A304" s="18" t="n">
        <f aca="false">TRACK!D308</f>
        <v>0</v>
      </c>
      <c r="B304" s="19" t="n">
        <f aca="false">UTM!D303</f>
        <v>0</v>
      </c>
      <c r="C304" s="19" t="n">
        <f aca="false">UTM!E303</f>
        <v>0</v>
      </c>
      <c r="E304" s="2" t="n">
        <f aca="false">IF(AND($B304=0,$C304=0),0,SQRT(POWER(ABS(B303-B304),2)+POWER(ABS(C303-C304),2)))</f>
        <v>0</v>
      </c>
      <c r="F304" s="20" t="n">
        <f aca="false">(E304/1000+F303)</f>
        <v>38.3888086816715</v>
      </c>
      <c r="G304" s="2" t="n">
        <f aca="false">IF(AND($B304=0,$C304=0),G303,A304*0.3048)</f>
        <v>528.828</v>
      </c>
      <c r="I304" s="2" t="n">
        <f aca="false">IF(G304&gt;G303,G304-G303,0)</f>
        <v>0</v>
      </c>
      <c r="L304" s="21" t="n">
        <f aca="false">UTM!G303</f>
        <v>0</v>
      </c>
      <c r="M304" s="22" t="n">
        <f aca="false">IF(AND($B304=0,$C304=0),0,L304-L303)</f>
        <v>0</v>
      </c>
      <c r="N304" s="3" t="n">
        <f aca="false">IF(L304=L303,E304+N303,E304)</f>
        <v>0</v>
      </c>
      <c r="O304" s="4" t="n">
        <f aca="false">F304</f>
        <v>38.3888086816715</v>
      </c>
      <c r="P304" s="3" t="n">
        <f aca="false">IF(ISERROR(N304/(SECOND(M304)+60*MINUTE(M304)+3600*HOUR(M304))),P303,N304/(SECOND(M304)+60*MINUTE(M304)+3600*HOUR(M304)))</f>
        <v>5.52631578947368</v>
      </c>
    </row>
    <row r="305" customFormat="false" ht="12.75" hidden="false" customHeight="false" outlineLevel="0" collapsed="false">
      <c r="A305" s="18" t="n">
        <f aca="false">TRACK!D309</f>
        <v>0</v>
      </c>
      <c r="B305" s="19" t="n">
        <f aca="false">UTM!D304</f>
        <v>0</v>
      </c>
      <c r="C305" s="19" t="n">
        <f aca="false">UTM!E304</f>
        <v>0</v>
      </c>
      <c r="E305" s="2" t="n">
        <f aca="false">IF(AND($B305=0,$C305=0),0,SQRT(POWER(ABS(B304-B305),2)+POWER(ABS(C304-C305),2)))</f>
        <v>0</v>
      </c>
      <c r="F305" s="20" t="n">
        <f aca="false">(E305/1000+F304)</f>
        <v>38.3888086816715</v>
      </c>
      <c r="G305" s="2" t="n">
        <f aca="false">IF(AND($B305=0,$C305=0),G304,A305*0.3048)</f>
        <v>528.828</v>
      </c>
      <c r="I305" s="2" t="n">
        <f aca="false">IF(G305&gt;G304,G305-G304,0)</f>
        <v>0</v>
      </c>
      <c r="L305" s="21" t="n">
        <f aca="false">UTM!G304</f>
        <v>0</v>
      </c>
      <c r="M305" s="22" t="n">
        <f aca="false">IF(AND($B305=0,$C305=0),0,L305-L304)</f>
        <v>0</v>
      </c>
      <c r="N305" s="3" t="n">
        <f aca="false">IF(L305=L304,E305+N304,E305)</f>
        <v>0</v>
      </c>
      <c r="O305" s="4" t="n">
        <f aca="false">F305</f>
        <v>38.3888086816715</v>
      </c>
      <c r="P305" s="3" t="n">
        <f aca="false">IF(ISERROR(N305/(SECOND(M305)+60*MINUTE(M305)+3600*HOUR(M305))),P304,N305/(SECOND(M305)+60*MINUTE(M305)+3600*HOUR(M305)))</f>
        <v>5.52631578947368</v>
      </c>
    </row>
    <row r="306" customFormat="false" ht="12.75" hidden="false" customHeight="false" outlineLevel="0" collapsed="false">
      <c r="A306" s="18" t="n">
        <f aca="false">TRACK!D310</f>
        <v>0</v>
      </c>
      <c r="B306" s="19" t="n">
        <f aca="false">UTM!D305</f>
        <v>0</v>
      </c>
      <c r="C306" s="19" t="n">
        <f aca="false">UTM!E305</f>
        <v>0</v>
      </c>
      <c r="E306" s="2" t="n">
        <f aca="false">IF(AND($B306=0,$C306=0),0,SQRT(POWER(ABS(B305-B306),2)+POWER(ABS(C305-C306),2)))</f>
        <v>0</v>
      </c>
      <c r="F306" s="20" t="n">
        <f aca="false">(E306/1000+F305)</f>
        <v>38.3888086816715</v>
      </c>
      <c r="G306" s="2" t="n">
        <f aca="false">IF(AND($B306=0,$C306=0),G305,A306*0.3048)</f>
        <v>528.828</v>
      </c>
      <c r="I306" s="2" t="n">
        <f aca="false">IF(G306&gt;G305,G306-G305,0)</f>
        <v>0</v>
      </c>
      <c r="L306" s="21" t="n">
        <f aca="false">UTM!G305</f>
        <v>0</v>
      </c>
      <c r="M306" s="22" t="n">
        <f aca="false">IF(AND($B306=0,$C306=0),0,L306-L305)</f>
        <v>0</v>
      </c>
      <c r="N306" s="3" t="n">
        <f aca="false">IF(L306=L305,E306+N305,E306)</f>
        <v>0</v>
      </c>
      <c r="O306" s="4" t="n">
        <f aca="false">F306</f>
        <v>38.3888086816715</v>
      </c>
      <c r="P306" s="3" t="n">
        <f aca="false">IF(ISERROR(N306/(SECOND(M306)+60*MINUTE(M306)+3600*HOUR(M306))),P305,N306/(SECOND(M306)+60*MINUTE(M306)+3600*HOUR(M306)))</f>
        <v>5.52631578947368</v>
      </c>
    </row>
    <row r="307" customFormat="false" ht="12.75" hidden="false" customHeight="false" outlineLevel="0" collapsed="false">
      <c r="A307" s="18" t="n">
        <f aca="false">TRACK!D311</f>
        <v>0</v>
      </c>
      <c r="B307" s="19" t="n">
        <f aca="false">UTM!D306</f>
        <v>0</v>
      </c>
      <c r="C307" s="19" t="n">
        <f aca="false">UTM!E306</f>
        <v>0</v>
      </c>
      <c r="E307" s="2" t="n">
        <f aca="false">IF(AND($B307=0,$C307=0),0,SQRT(POWER(ABS(B306-B307),2)+POWER(ABS(C306-C307),2)))</f>
        <v>0</v>
      </c>
      <c r="F307" s="20" t="n">
        <f aca="false">(E307/1000+F306)</f>
        <v>38.3888086816715</v>
      </c>
      <c r="G307" s="2" t="n">
        <f aca="false">IF(AND($B307=0,$C307=0),G306,A307*0.3048)</f>
        <v>528.828</v>
      </c>
      <c r="I307" s="2" t="n">
        <f aca="false">IF(G307&gt;G306,G307-G306,0)</f>
        <v>0</v>
      </c>
      <c r="L307" s="21" t="n">
        <f aca="false">UTM!G306</f>
        <v>0</v>
      </c>
      <c r="M307" s="22" t="n">
        <f aca="false">IF(AND($B307=0,$C307=0),0,L307-L306)</f>
        <v>0</v>
      </c>
      <c r="N307" s="3" t="n">
        <f aca="false">IF(L307=L306,E307+N306,E307)</f>
        <v>0</v>
      </c>
      <c r="O307" s="4" t="n">
        <f aca="false">F307</f>
        <v>38.3888086816715</v>
      </c>
      <c r="P307" s="3" t="n">
        <f aca="false">IF(ISERROR(N307/(SECOND(M307)+60*MINUTE(M307)+3600*HOUR(M307))),P306,N307/(SECOND(M307)+60*MINUTE(M307)+3600*HOUR(M307)))</f>
        <v>5.52631578947368</v>
      </c>
    </row>
    <row r="308" customFormat="false" ht="12.75" hidden="false" customHeight="false" outlineLevel="0" collapsed="false">
      <c r="A308" s="18" t="n">
        <f aca="false">TRACK!D312</f>
        <v>0</v>
      </c>
      <c r="B308" s="19" t="n">
        <f aca="false">UTM!D307</f>
        <v>0</v>
      </c>
      <c r="C308" s="19" t="n">
        <f aca="false">UTM!E307</f>
        <v>0</v>
      </c>
      <c r="E308" s="2" t="n">
        <f aca="false">IF(AND($B308=0,$C308=0),0,SQRT(POWER(ABS(B307-B308),2)+POWER(ABS(C307-C308),2)))</f>
        <v>0</v>
      </c>
      <c r="F308" s="20" t="n">
        <f aca="false">(E308/1000+F307)</f>
        <v>38.3888086816715</v>
      </c>
      <c r="G308" s="2" t="n">
        <f aca="false">IF(AND($B308=0,$C308=0),G307,A308*0.3048)</f>
        <v>528.828</v>
      </c>
      <c r="I308" s="2" t="n">
        <f aca="false">IF(G308&gt;G307,G308-G307,0)</f>
        <v>0</v>
      </c>
      <c r="L308" s="21" t="n">
        <f aca="false">UTM!G307</f>
        <v>0</v>
      </c>
      <c r="M308" s="22" t="n">
        <f aca="false">IF(AND($B308=0,$C308=0),0,L308-L307)</f>
        <v>0</v>
      </c>
      <c r="N308" s="3" t="n">
        <f aca="false">IF(L308=L307,E308+N307,E308)</f>
        <v>0</v>
      </c>
      <c r="O308" s="4" t="n">
        <f aca="false">F308</f>
        <v>38.3888086816715</v>
      </c>
      <c r="P308" s="3" t="n">
        <f aca="false">IF(ISERROR(N308/(SECOND(M308)+60*MINUTE(M308)+3600*HOUR(M308))),P307,N308/(SECOND(M308)+60*MINUTE(M308)+3600*HOUR(M308)))</f>
        <v>5.52631578947368</v>
      </c>
    </row>
    <row r="309" customFormat="false" ht="12.75" hidden="false" customHeight="false" outlineLevel="0" collapsed="false">
      <c r="A309" s="18" t="n">
        <f aca="false">TRACK!D313</f>
        <v>0</v>
      </c>
      <c r="B309" s="19" t="n">
        <f aca="false">UTM!D308</f>
        <v>0</v>
      </c>
      <c r="C309" s="19" t="n">
        <f aca="false">UTM!E308</f>
        <v>0</v>
      </c>
      <c r="E309" s="2" t="n">
        <f aca="false">IF(AND($B309=0,$C309=0),0,SQRT(POWER(ABS(B308-B309),2)+POWER(ABS(C308-C309),2)))</f>
        <v>0</v>
      </c>
      <c r="F309" s="20" t="n">
        <f aca="false">(E309/1000+F308)</f>
        <v>38.3888086816715</v>
      </c>
      <c r="G309" s="2" t="n">
        <f aca="false">IF(AND($B309=0,$C309=0),G308,A309*0.3048)</f>
        <v>528.828</v>
      </c>
      <c r="I309" s="2" t="n">
        <f aca="false">IF(G309&gt;G308,G309-G308,0)</f>
        <v>0</v>
      </c>
      <c r="L309" s="21" t="n">
        <f aca="false">UTM!G308</f>
        <v>0</v>
      </c>
      <c r="M309" s="22" t="n">
        <f aca="false">IF(AND($B309=0,$C309=0),0,L309-L308)</f>
        <v>0</v>
      </c>
      <c r="N309" s="3" t="n">
        <f aca="false">IF(L309=L308,E309+N308,E309)</f>
        <v>0</v>
      </c>
      <c r="O309" s="4" t="n">
        <f aca="false">F309</f>
        <v>38.3888086816715</v>
      </c>
      <c r="P309" s="3" t="n">
        <f aca="false">IF(ISERROR(N309/(SECOND(M309)+60*MINUTE(M309)+3600*HOUR(M309))),P308,N309/(SECOND(M309)+60*MINUTE(M309)+3600*HOUR(M309)))</f>
        <v>5.52631578947368</v>
      </c>
    </row>
    <row r="310" customFormat="false" ht="12.75" hidden="false" customHeight="false" outlineLevel="0" collapsed="false">
      <c r="A310" s="18" t="n">
        <f aca="false">TRACK!D314</f>
        <v>0</v>
      </c>
      <c r="B310" s="19" t="n">
        <f aca="false">UTM!D309</f>
        <v>0</v>
      </c>
      <c r="C310" s="19" t="n">
        <f aca="false">UTM!E309</f>
        <v>0</v>
      </c>
      <c r="E310" s="2" t="n">
        <f aca="false">IF(AND($B310=0,$C310=0),0,SQRT(POWER(ABS(B309-B310),2)+POWER(ABS(C309-C310),2)))</f>
        <v>0</v>
      </c>
      <c r="F310" s="20" t="n">
        <f aca="false">(E310/1000+F309)</f>
        <v>38.3888086816715</v>
      </c>
      <c r="G310" s="2" t="n">
        <f aca="false">IF(AND($B310=0,$C310=0),G309,A310*0.3048)</f>
        <v>528.828</v>
      </c>
      <c r="I310" s="2" t="n">
        <f aca="false">IF(G310&gt;G309,G310-G309,0)</f>
        <v>0</v>
      </c>
      <c r="L310" s="21" t="n">
        <f aca="false">UTM!G309</f>
        <v>0</v>
      </c>
      <c r="M310" s="22" t="n">
        <f aca="false">IF(AND($B310=0,$C310=0),0,L310-L309)</f>
        <v>0</v>
      </c>
      <c r="N310" s="3" t="n">
        <f aca="false">IF(L310=L309,E310+N309,E310)</f>
        <v>0</v>
      </c>
      <c r="O310" s="4" t="n">
        <f aca="false">F310</f>
        <v>38.3888086816715</v>
      </c>
      <c r="P310" s="3" t="n">
        <f aca="false">IF(ISERROR(N310/(SECOND(M310)+60*MINUTE(M310)+3600*HOUR(M310))),P309,N310/(SECOND(M310)+60*MINUTE(M310)+3600*HOUR(M310)))</f>
        <v>5.52631578947368</v>
      </c>
    </row>
    <row r="311" customFormat="false" ht="12.75" hidden="false" customHeight="false" outlineLevel="0" collapsed="false">
      <c r="A311" s="18" t="n">
        <f aca="false">TRACK!D315</f>
        <v>0</v>
      </c>
      <c r="B311" s="19" t="n">
        <f aca="false">UTM!D310</f>
        <v>0</v>
      </c>
      <c r="C311" s="19" t="n">
        <f aca="false">UTM!E310</f>
        <v>0</v>
      </c>
      <c r="E311" s="2" t="n">
        <f aca="false">IF(AND($B311=0,$C311=0),0,SQRT(POWER(ABS(B310-B311),2)+POWER(ABS(C310-C311),2)))</f>
        <v>0</v>
      </c>
      <c r="F311" s="20" t="n">
        <f aca="false">(E311/1000+F310)</f>
        <v>38.3888086816715</v>
      </c>
      <c r="G311" s="2" t="n">
        <f aca="false">IF(AND($B311=0,$C311=0),G310,A311*0.3048)</f>
        <v>528.828</v>
      </c>
      <c r="I311" s="2" t="n">
        <f aca="false">IF(G311&gt;G310,G311-G310,0)</f>
        <v>0</v>
      </c>
      <c r="L311" s="21" t="n">
        <f aca="false">UTM!G310</f>
        <v>0</v>
      </c>
      <c r="M311" s="22" t="n">
        <f aca="false">IF(AND($B311=0,$C311=0),0,L311-L310)</f>
        <v>0</v>
      </c>
      <c r="N311" s="3" t="n">
        <f aca="false">IF(L311=L310,E311+N310,E311)</f>
        <v>0</v>
      </c>
      <c r="O311" s="4" t="n">
        <f aca="false">F311</f>
        <v>38.3888086816715</v>
      </c>
      <c r="P311" s="3" t="n">
        <f aca="false">IF(ISERROR(N311/(SECOND(M311)+60*MINUTE(M311)+3600*HOUR(M311))),P310,N311/(SECOND(M311)+60*MINUTE(M311)+3600*HOUR(M311)))</f>
        <v>5.52631578947368</v>
      </c>
    </row>
    <row r="312" customFormat="false" ht="12.75" hidden="false" customHeight="false" outlineLevel="0" collapsed="false">
      <c r="A312" s="18" t="n">
        <f aca="false">TRACK!D316</f>
        <v>0</v>
      </c>
      <c r="B312" s="19" t="n">
        <f aca="false">UTM!D311</f>
        <v>0</v>
      </c>
      <c r="C312" s="19" t="n">
        <f aca="false">UTM!E311</f>
        <v>0</v>
      </c>
      <c r="E312" s="2" t="n">
        <f aca="false">IF(AND($B312=0,$C312=0),0,SQRT(POWER(ABS(B311-B312),2)+POWER(ABS(C311-C312),2)))</f>
        <v>0</v>
      </c>
      <c r="F312" s="20" t="n">
        <f aca="false">(E312/1000+F311)</f>
        <v>38.3888086816715</v>
      </c>
      <c r="G312" s="2" t="n">
        <f aca="false">IF(AND($B312=0,$C312=0),G311,A312*0.3048)</f>
        <v>528.828</v>
      </c>
      <c r="I312" s="2" t="n">
        <f aca="false">IF(G312&gt;G311,G312-G311,0)</f>
        <v>0</v>
      </c>
      <c r="L312" s="21" t="n">
        <f aca="false">UTM!G311</f>
        <v>0</v>
      </c>
      <c r="M312" s="22" t="n">
        <f aca="false">IF(AND($B312=0,$C312=0),0,L312-L311)</f>
        <v>0</v>
      </c>
      <c r="N312" s="3" t="n">
        <f aca="false">IF(L312=L311,E312+N311,E312)</f>
        <v>0</v>
      </c>
      <c r="O312" s="4" t="n">
        <f aca="false">F312</f>
        <v>38.3888086816715</v>
      </c>
      <c r="P312" s="3" t="n">
        <f aca="false">IF(ISERROR(N312/(SECOND(M312)+60*MINUTE(M312)+3600*HOUR(M312))),P311,N312/(SECOND(M312)+60*MINUTE(M312)+3600*HOUR(M312)))</f>
        <v>5.52631578947368</v>
      </c>
    </row>
    <row r="313" customFormat="false" ht="12.75" hidden="false" customHeight="false" outlineLevel="0" collapsed="false">
      <c r="A313" s="18" t="n">
        <f aca="false">TRACK!D317</f>
        <v>0</v>
      </c>
      <c r="B313" s="19" t="n">
        <f aca="false">UTM!D312</f>
        <v>0</v>
      </c>
      <c r="C313" s="19" t="n">
        <f aca="false">UTM!E312</f>
        <v>0</v>
      </c>
      <c r="E313" s="2" t="n">
        <f aca="false">IF(AND($B313=0,$C313=0),0,SQRT(POWER(ABS(B312-B313),2)+POWER(ABS(C312-C313),2)))</f>
        <v>0</v>
      </c>
      <c r="F313" s="20" t="n">
        <f aca="false">(E313/1000+F312)</f>
        <v>38.3888086816715</v>
      </c>
      <c r="G313" s="2" t="n">
        <f aca="false">IF(AND($B313=0,$C313=0),G312,A313*0.3048)</f>
        <v>528.828</v>
      </c>
      <c r="I313" s="2" t="n">
        <f aca="false">IF(G313&gt;G312,G313-G312,0)</f>
        <v>0</v>
      </c>
      <c r="L313" s="21" t="n">
        <f aca="false">UTM!G312</f>
        <v>0</v>
      </c>
      <c r="M313" s="22" t="n">
        <f aca="false">IF(AND($B313=0,$C313=0),0,L313-L312)</f>
        <v>0</v>
      </c>
      <c r="N313" s="3" t="n">
        <f aca="false">IF(L313=L312,E313+N312,E313)</f>
        <v>0</v>
      </c>
      <c r="O313" s="4" t="n">
        <f aca="false">F313</f>
        <v>38.3888086816715</v>
      </c>
      <c r="P313" s="3" t="n">
        <f aca="false">IF(ISERROR(N313/(SECOND(M313)+60*MINUTE(M313)+3600*HOUR(M313))),P312,N313/(SECOND(M313)+60*MINUTE(M313)+3600*HOUR(M313)))</f>
        <v>5.52631578947368</v>
      </c>
    </row>
    <row r="314" customFormat="false" ht="12.75" hidden="false" customHeight="false" outlineLevel="0" collapsed="false">
      <c r="A314" s="18" t="n">
        <f aca="false">TRACK!D318</f>
        <v>0</v>
      </c>
      <c r="B314" s="19" t="n">
        <f aca="false">UTM!D313</f>
        <v>0</v>
      </c>
      <c r="C314" s="19" t="n">
        <f aca="false">UTM!E313</f>
        <v>0</v>
      </c>
      <c r="E314" s="2" t="n">
        <f aca="false">IF(AND($B314=0,$C314=0),0,SQRT(POWER(ABS(B313-B314),2)+POWER(ABS(C313-C314),2)))</f>
        <v>0</v>
      </c>
      <c r="F314" s="20" t="n">
        <f aca="false">(E314/1000+F313)</f>
        <v>38.3888086816715</v>
      </c>
      <c r="G314" s="2" t="n">
        <f aca="false">IF(AND($B314=0,$C314=0),G313,A314*0.3048)</f>
        <v>528.828</v>
      </c>
      <c r="I314" s="2" t="n">
        <f aca="false">IF(G314&gt;G313,G314-G313,0)</f>
        <v>0</v>
      </c>
      <c r="L314" s="21" t="n">
        <f aca="false">UTM!G313</f>
        <v>0</v>
      </c>
      <c r="M314" s="22" t="n">
        <f aca="false">IF(AND($B314=0,$C314=0),0,L314-L313)</f>
        <v>0</v>
      </c>
      <c r="N314" s="3" t="n">
        <f aca="false">IF(L314=L313,E314+N313,E314)</f>
        <v>0</v>
      </c>
      <c r="O314" s="4" t="n">
        <f aca="false">F314</f>
        <v>38.3888086816715</v>
      </c>
      <c r="P314" s="3" t="n">
        <f aca="false">IF(ISERROR(N314/(SECOND(M314)+60*MINUTE(M314)+3600*HOUR(M314))),P313,N314/(SECOND(M314)+60*MINUTE(M314)+3600*HOUR(M314)))</f>
        <v>5.52631578947368</v>
      </c>
    </row>
    <row r="315" customFormat="false" ht="12.75" hidden="false" customHeight="false" outlineLevel="0" collapsed="false">
      <c r="A315" s="18" t="n">
        <f aca="false">TRACK!D319</f>
        <v>0</v>
      </c>
      <c r="B315" s="19" t="n">
        <f aca="false">UTM!D314</f>
        <v>0</v>
      </c>
      <c r="C315" s="19" t="n">
        <f aca="false">UTM!E314</f>
        <v>0</v>
      </c>
      <c r="E315" s="2" t="n">
        <f aca="false">IF(AND($B315=0,$C315=0),0,SQRT(POWER(ABS(B314-B315),2)+POWER(ABS(C314-C315),2)))</f>
        <v>0</v>
      </c>
      <c r="F315" s="20" t="n">
        <f aca="false">(E315/1000+F314)</f>
        <v>38.3888086816715</v>
      </c>
      <c r="G315" s="2" t="n">
        <f aca="false">IF(AND($B315=0,$C315=0),G314,A315*0.3048)</f>
        <v>528.828</v>
      </c>
      <c r="I315" s="2" t="n">
        <f aca="false">IF(G315&gt;G314,G315-G314,0)</f>
        <v>0</v>
      </c>
      <c r="L315" s="21" t="n">
        <f aca="false">UTM!G314</f>
        <v>0</v>
      </c>
      <c r="M315" s="22" t="n">
        <f aca="false">IF(AND($B315=0,$C315=0),0,L315-L314)</f>
        <v>0</v>
      </c>
      <c r="N315" s="3" t="n">
        <f aca="false">IF(L315=L314,E315+N314,E315)</f>
        <v>0</v>
      </c>
      <c r="O315" s="4" t="n">
        <f aca="false">F315</f>
        <v>38.3888086816715</v>
      </c>
      <c r="P315" s="3" t="n">
        <f aca="false">IF(ISERROR(N315/(SECOND(M315)+60*MINUTE(M315)+3600*HOUR(M315))),P314,N315/(SECOND(M315)+60*MINUTE(M315)+3600*HOUR(M315)))</f>
        <v>5.52631578947368</v>
      </c>
    </row>
    <row r="316" customFormat="false" ht="12.75" hidden="false" customHeight="false" outlineLevel="0" collapsed="false">
      <c r="A316" s="18" t="n">
        <f aca="false">TRACK!D320</f>
        <v>0</v>
      </c>
      <c r="B316" s="19" t="n">
        <f aca="false">UTM!D315</f>
        <v>0</v>
      </c>
      <c r="C316" s="19" t="n">
        <f aca="false">UTM!E315</f>
        <v>0</v>
      </c>
      <c r="E316" s="2" t="n">
        <f aca="false">IF(AND($B316=0,$C316=0),0,SQRT(POWER(ABS(B315-B316),2)+POWER(ABS(C315-C316),2)))</f>
        <v>0</v>
      </c>
      <c r="F316" s="20" t="n">
        <f aca="false">(E316/1000+F315)</f>
        <v>38.3888086816715</v>
      </c>
      <c r="G316" s="2" t="n">
        <f aca="false">IF(AND($B316=0,$C316=0),G315,A316*0.3048)</f>
        <v>528.828</v>
      </c>
      <c r="I316" s="2" t="n">
        <f aca="false">IF(G316&gt;G315,G316-G315,0)</f>
        <v>0</v>
      </c>
      <c r="L316" s="21" t="n">
        <f aca="false">UTM!G315</f>
        <v>0</v>
      </c>
      <c r="M316" s="22" t="n">
        <f aca="false">IF(AND($B316=0,$C316=0),0,L316-L315)</f>
        <v>0</v>
      </c>
      <c r="N316" s="3" t="n">
        <f aca="false">IF(L316=L315,E316+N315,E316)</f>
        <v>0</v>
      </c>
      <c r="O316" s="4" t="n">
        <f aca="false">F316</f>
        <v>38.3888086816715</v>
      </c>
      <c r="P316" s="3" t="n">
        <f aca="false">IF(ISERROR(N316/(SECOND(M316)+60*MINUTE(M316)+3600*HOUR(M316))),P315,N316/(SECOND(M316)+60*MINUTE(M316)+3600*HOUR(M316)))</f>
        <v>5.52631578947368</v>
      </c>
    </row>
    <row r="317" customFormat="false" ht="12.75" hidden="false" customHeight="false" outlineLevel="0" collapsed="false">
      <c r="A317" s="18" t="n">
        <f aca="false">TRACK!D321</f>
        <v>0</v>
      </c>
      <c r="B317" s="19" t="n">
        <f aca="false">UTM!D316</f>
        <v>0</v>
      </c>
      <c r="C317" s="19" t="n">
        <f aca="false">UTM!E316</f>
        <v>0</v>
      </c>
      <c r="E317" s="2" t="n">
        <f aca="false">IF(AND($B317=0,$C317=0),0,SQRT(POWER(ABS(B316-B317),2)+POWER(ABS(C316-C317),2)))</f>
        <v>0</v>
      </c>
      <c r="F317" s="20" t="n">
        <f aca="false">(E317/1000+F316)</f>
        <v>38.3888086816715</v>
      </c>
      <c r="G317" s="2" t="n">
        <f aca="false">IF(AND($B317=0,$C317=0),G316,A317*0.3048)</f>
        <v>528.828</v>
      </c>
      <c r="I317" s="2" t="n">
        <f aca="false">IF(G317&gt;G316,G317-G316,0)</f>
        <v>0</v>
      </c>
      <c r="L317" s="21" t="n">
        <f aca="false">UTM!G316</f>
        <v>0</v>
      </c>
      <c r="M317" s="22" t="n">
        <f aca="false">IF(AND($B317=0,$C317=0),0,L317-L316)</f>
        <v>0</v>
      </c>
      <c r="N317" s="3" t="n">
        <f aca="false">IF(L317=L316,E317+N316,E317)</f>
        <v>0</v>
      </c>
      <c r="O317" s="4" t="n">
        <f aca="false">F317</f>
        <v>38.3888086816715</v>
      </c>
      <c r="P317" s="3" t="n">
        <f aca="false">IF(ISERROR(N317/(SECOND(M317)+60*MINUTE(M317)+3600*HOUR(M317))),P316,N317/(SECOND(M317)+60*MINUTE(M317)+3600*HOUR(M317)))</f>
        <v>5.52631578947368</v>
      </c>
    </row>
    <row r="318" customFormat="false" ht="12.75" hidden="false" customHeight="false" outlineLevel="0" collapsed="false">
      <c r="A318" s="18" t="n">
        <f aca="false">TRACK!D322</f>
        <v>0</v>
      </c>
      <c r="B318" s="19" t="n">
        <f aca="false">UTM!D317</f>
        <v>0</v>
      </c>
      <c r="C318" s="19" t="n">
        <f aca="false">UTM!E317</f>
        <v>0</v>
      </c>
      <c r="E318" s="2" t="n">
        <f aca="false">IF(AND($B318=0,$C318=0),0,SQRT(POWER(ABS(B317-B318),2)+POWER(ABS(C317-C318),2)))</f>
        <v>0</v>
      </c>
      <c r="F318" s="20" t="n">
        <f aca="false">(E318/1000+F317)</f>
        <v>38.3888086816715</v>
      </c>
      <c r="G318" s="2" t="n">
        <f aca="false">IF(AND($B318=0,$C318=0),G317,A318*0.3048)</f>
        <v>528.828</v>
      </c>
      <c r="I318" s="2" t="n">
        <f aca="false">IF(G318&gt;G317,G318-G317,0)</f>
        <v>0</v>
      </c>
      <c r="L318" s="21" t="n">
        <f aca="false">UTM!G317</f>
        <v>0</v>
      </c>
      <c r="M318" s="22" t="n">
        <f aca="false">IF(AND($B318=0,$C318=0),0,L318-L317)</f>
        <v>0</v>
      </c>
      <c r="N318" s="3" t="n">
        <f aca="false">IF(L318=L317,E318+N317,E318)</f>
        <v>0</v>
      </c>
      <c r="O318" s="4" t="n">
        <f aca="false">F318</f>
        <v>38.3888086816715</v>
      </c>
      <c r="P318" s="3" t="n">
        <f aca="false">IF(ISERROR(N318/(SECOND(M318)+60*MINUTE(M318)+3600*HOUR(M318))),P317,N318/(SECOND(M318)+60*MINUTE(M318)+3600*HOUR(M318)))</f>
        <v>5.52631578947368</v>
      </c>
    </row>
    <row r="319" customFormat="false" ht="12.75" hidden="false" customHeight="false" outlineLevel="0" collapsed="false">
      <c r="A319" s="18" t="n">
        <f aca="false">TRACK!D323</f>
        <v>0</v>
      </c>
      <c r="B319" s="19" t="n">
        <f aca="false">UTM!D318</f>
        <v>0</v>
      </c>
      <c r="C319" s="19" t="n">
        <f aca="false">UTM!E318</f>
        <v>0</v>
      </c>
      <c r="E319" s="2" t="n">
        <f aca="false">IF(AND($B319=0,$C319=0),0,SQRT(POWER(ABS(B318-B319),2)+POWER(ABS(C318-C319),2)))</f>
        <v>0</v>
      </c>
      <c r="F319" s="20" t="n">
        <f aca="false">(E319/1000+F318)</f>
        <v>38.3888086816715</v>
      </c>
      <c r="G319" s="2" t="n">
        <f aca="false">IF(AND($B319=0,$C319=0),G318,A319*0.3048)</f>
        <v>528.828</v>
      </c>
      <c r="I319" s="2" t="n">
        <f aca="false">IF(G319&gt;G318,G319-G318,0)</f>
        <v>0</v>
      </c>
      <c r="L319" s="21" t="n">
        <f aca="false">UTM!G318</f>
        <v>0</v>
      </c>
      <c r="M319" s="22" t="n">
        <f aca="false">IF(AND($B319=0,$C319=0),0,L319-L318)</f>
        <v>0</v>
      </c>
      <c r="N319" s="3" t="n">
        <f aca="false">IF(L319=L318,E319+N318,E319)</f>
        <v>0</v>
      </c>
      <c r="O319" s="4" t="n">
        <f aca="false">F319</f>
        <v>38.3888086816715</v>
      </c>
      <c r="P319" s="3" t="n">
        <f aca="false">IF(ISERROR(N319/(SECOND(M319)+60*MINUTE(M319)+3600*HOUR(M319))),P318,N319/(SECOND(M319)+60*MINUTE(M319)+3600*HOUR(M319)))</f>
        <v>5.52631578947368</v>
      </c>
    </row>
    <row r="320" customFormat="false" ht="12.75" hidden="false" customHeight="false" outlineLevel="0" collapsed="false">
      <c r="A320" s="18" t="n">
        <f aca="false">TRACK!D324</f>
        <v>0</v>
      </c>
      <c r="B320" s="19" t="n">
        <f aca="false">UTM!D319</f>
        <v>0</v>
      </c>
      <c r="C320" s="19" t="n">
        <f aca="false">UTM!E319</f>
        <v>0</v>
      </c>
      <c r="E320" s="2" t="n">
        <f aca="false">IF(AND($B320=0,$C320=0),0,SQRT(POWER(ABS(B319-B320),2)+POWER(ABS(C319-C320),2)))</f>
        <v>0</v>
      </c>
      <c r="F320" s="20" t="n">
        <f aca="false">(E320/1000+F319)</f>
        <v>38.3888086816715</v>
      </c>
      <c r="G320" s="2" t="n">
        <f aca="false">IF(AND($B320=0,$C320=0),G319,A320*0.3048)</f>
        <v>528.828</v>
      </c>
      <c r="I320" s="2" t="n">
        <f aca="false">IF(G320&gt;G319,G320-G319,0)</f>
        <v>0</v>
      </c>
      <c r="L320" s="21" t="n">
        <f aca="false">UTM!G319</f>
        <v>0</v>
      </c>
      <c r="M320" s="22" t="n">
        <f aca="false">IF(AND($B320=0,$C320=0),0,L320-L319)</f>
        <v>0</v>
      </c>
      <c r="N320" s="3" t="n">
        <f aca="false">IF(L320=L319,E320+N319,E320)</f>
        <v>0</v>
      </c>
      <c r="O320" s="4" t="n">
        <f aca="false">F320</f>
        <v>38.3888086816715</v>
      </c>
      <c r="P320" s="3" t="n">
        <f aca="false">IF(ISERROR(N320/(SECOND(M320)+60*MINUTE(M320)+3600*HOUR(M320))),P319,N320/(SECOND(M320)+60*MINUTE(M320)+3600*HOUR(M320)))</f>
        <v>5.52631578947368</v>
      </c>
    </row>
    <row r="321" customFormat="false" ht="12.75" hidden="false" customHeight="false" outlineLevel="0" collapsed="false">
      <c r="A321" s="18" t="n">
        <f aca="false">TRACK!D325</f>
        <v>0</v>
      </c>
      <c r="B321" s="19" t="n">
        <f aca="false">UTM!D320</f>
        <v>0</v>
      </c>
      <c r="C321" s="19" t="n">
        <f aca="false">UTM!E320</f>
        <v>0</v>
      </c>
      <c r="E321" s="2" t="n">
        <f aca="false">IF(AND($B321=0,$C321=0),0,SQRT(POWER(ABS(B320-B321),2)+POWER(ABS(C320-C321),2)))</f>
        <v>0</v>
      </c>
      <c r="F321" s="20" t="n">
        <f aca="false">(E321/1000+F320)</f>
        <v>38.3888086816715</v>
      </c>
      <c r="G321" s="2" t="n">
        <f aca="false">IF(AND($B321=0,$C321=0),G320,A321*0.3048)</f>
        <v>528.828</v>
      </c>
      <c r="I321" s="2" t="n">
        <f aca="false">IF(G321&gt;G320,G321-G320,0)</f>
        <v>0</v>
      </c>
      <c r="L321" s="21" t="n">
        <f aca="false">UTM!G320</f>
        <v>0</v>
      </c>
      <c r="M321" s="22" t="n">
        <f aca="false">IF(AND($B321=0,$C321=0),0,L321-L320)</f>
        <v>0</v>
      </c>
      <c r="N321" s="3" t="n">
        <f aca="false">IF(L321=L320,E321+N320,E321)</f>
        <v>0</v>
      </c>
      <c r="O321" s="4" t="n">
        <f aca="false">F321</f>
        <v>38.3888086816715</v>
      </c>
      <c r="P321" s="3" t="n">
        <f aca="false">IF(ISERROR(N321/(SECOND(M321)+60*MINUTE(M321)+3600*HOUR(M321))),P320,N321/(SECOND(M321)+60*MINUTE(M321)+3600*HOUR(M321)))</f>
        <v>5.52631578947368</v>
      </c>
    </row>
    <row r="322" customFormat="false" ht="12.75" hidden="false" customHeight="false" outlineLevel="0" collapsed="false">
      <c r="A322" s="18" t="n">
        <f aca="false">TRACK!D326</f>
        <v>0</v>
      </c>
      <c r="B322" s="19" t="n">
        <f aca="false">UTM!D321</f>
        <v>0</v>
      </c>
      <c r="C322" s="19" t="n">
        <f aca="false">UTM!E321</f>
        <v>0</v>
      </c>
      <c r="E322" s="2" t="n">
        <f aca="false">IF(AND($B322=0,$C322=0),0,SQRT(POWER(ABS(B321-B322),2)+POWER(ABS(C321-C322),2)))</f>
        <v>0</v>
      </c>
      <c r="F322" s="20" t="n">
        <f aca="false">(E322/1000+F321)</f>
        <v>38.3888086816715</v>
      </c>
      <c r="G322" s="2" t="n">
        <f aca="false">IF(AND($B322=0,$C322=0),G321,A322*0.3048)</f>
        <v>528.828</v>
      </c>
      <c r="I322" s="2" t="n">
        <f aca="false">IF(G322&gt;G321,G322-G321,0)</f>
        <v>0</v>
      </c>
      <c r="L322" s="21" t="n">
        <f aca="false">UTM!G321</f>
        <v>0</v>
      </c>
      <c r="M322" s="22" t="n">
        <f aca="false">IF(AND($B322=0,$C322=0),0,L322-L321)</f>
        <v>0</v>
      </c>
      <c r="N322" s="3" t="n">
        <f aca="false">IF(L322=L321,E322+N321,E322)</f>
        <v>0</v>
      </c>
      <c r="O322" s="4" t="n">
        <f aca="false">F322</f>
        <v>38.3888086816715</v>
      </c>
      <c r="P322" s="3" t="n">
        <f aca="false">IF(ISERROR(N322/(SECOND(M322)+60*MINUTE(M322)+3600*HOUR(M322))),P321,N322/(SECOND(M322)+60*MINUTE(M322)+3600*HOUR(M322)))</f>
        <v>5.52631578947368</v>
      </c>
    </row>
    <row r="323" customFormat="false" ht="12.75" hidden="false" customHeight="false" outlineLevel="0" collapsed="false">
      <c r="A323" s="18" t="n">
        <f aca="false">TRACK!D327</f>
        <v>0</v>
      </c>
      <c r="B323" s="19" t="n">
        <f aca="false">UTM!D322</f>
        <v>0</v>
      </c>
      <c r="C323" s="19" t="n">
        <f aca="false">UTM!E322</f>
        <v>0</v>
      </c>
      <c r="E323" s="2" t="n">
        <f aca="false">IF(AND($B323=0,$C323=0),0,SQRT(POWER(ABS(B322-B323),2)+POWER(ABS(C322-C323),2)))</f>
        <v>0</v>
      </c>
      <c r="F323" s="20" t="n">
        <f aca="false">(E323/1000+F322)</f>
        <v>38.3888086816715</v>
      </c>
      <c r="G323" s="2" t="n">
        <f aca="false">IF(AND($B323=0,$C323=0),G322,A323*0.3048)</f>
        <v>528.828</v>
      </c>
      <c r="I323" s="2" t="n">
        <f aca="false">IF(G323&gt;G322,G323-G322,0)</f>
        <v>0</v>
      </c>
      <c r="L323" s="21" t="n">
        <f aca="false">UTM!G322</f>
        <v>0</v>
      </c>
      <c r="M323" s="22" t="n">
        <f aca="false">IF(AND($B323=0,$C323=0),0,L323-L322)</f>
        <v>0</v>
      </c>
      <c r="N323" s="3" t="n">
        <f aca="false">IF(L323=L322,E323+N322,E323)</f>
        <v>0</v>
      </c>
      <c r="O323" s="4" t="n">
        <f aca="false">F323</f>
        <v>38.3888086816715</v>
      </c>
      <c r="P323" s="3" t="n">
        <f aca="false">IF(ISERROR(N323/(SECOND(M323)+60*MINUTE(M323)+3600*HOUR(M323))),P322,N323/(SECOND(M323)+60*MINUTE(M323)+3600*HOUR(M323)))</f>
        <v>5.52631578947368</v>
      </c>
    </row>
    <row r="324" customFormat="false" ht="12.75" hidden="false" customHeight="false" outlineLevel="0" collapsed="false">
      <c r="A324" s="18" t="n">
        <f aca="false">TRACK!D328</f>
        <v>0</v>
      </c>
      <c r="B324" s="19" t="n">
        <f aca="false">UTM!D323</f>
        <v>0</v>
      </c>
      <c r="C324" s="19" t="n">
        <f aca="false">UTM!E323</f>
        <v>0</v>
      </c>
      <c r="E324" s="2" t="n">
        <f aca="false">IF(AND($B324=0,$C324=0),0,SQRT(POWER(ABS(B323-B324),2)+POWER(ABS(C323-C324),2)))</f>
        <v>0</v>
      </c>
      <c r="F324" s="20" t="n">
        <f aca="false">(E324/1000+F323)</f>
        <v>38.3888086816715</v>
      </c>
      <c r="G324" s="2" t="n">
        <f aca="false">IF(AND($B324=0,$C324=0),G323,A324*0.3048)</f>
        <v>528.828</v>
      </c>
      <c r="I324" s="2" t="n">
        <f aca="false">IF(G324&gt;G323,G324-G323,0)</f>
        <v>0</v>
      </c>
      <c r="L324" s="21" t="n">
        <f aca="false">UTM!G323</f>
        <v>0</v>
      </c>
      <c r="M324" s="22" t="n">
        <f aca="false">IF(AND($B324=0,$C324=0),0,L324-L323)</f>
        <v>0</v>
      </c>
      <c r="N324" s="3" t="n">
        <f aca="false">IF(L324=L323,E324+N323,E324)</f>
        <v>0</v>
      </c>
      <c r="O324" s="4" t="n">
        <f aca="false">F324</f>
        <v>38.3888086816715</v>
      </c>
      <c r="P324" s="3" t="n">
        <f aca="false">IF(ISERROR(N324/(SECOND(M324)+60*MINUTE(M324)+3600*HOUR(M324))),P323,N324/(SECOND(M324)+60*MINUTE(M324)+3600*HOUR(M324)))</f>
        <v>5.52631578947368</v>
      </c>
    </row>
    <row r="325" customFormat="false" ht="12.75" hidden="false" customHeight="false" outlineLevel="0" collapsed="false">
      <c r="A325" s="18" t="n">
        <f aca="false">TRACK!D329</f>
        <v>0</v>
      </c>
      <c r="B325" s="19" t="n">
        <f aca="false">UTM!D324</f>
        <v>0</v>
      </c>
      <c r="C325" s="19" t="n">
        <f aca="false">UTM!E324</f>
        <v>0</v>
      </c>
      <c r="E325" s="2" t="n">
        <f aca="false">IF(AND($B325=0,$C325=0),0,SQRT(POWER(ABS(B324-B325),2)+POWER(ABS(C324-C325),2)))</f>
        <v>0</v>
      </c>
      <c r="F325" s="20" t="n">
        <f aca="false">(E325/1000+F324)</f>
        <v>38.3888086816715</v>
      </c>
      <c r="G325" s="2" t="n">
        <f aca="false">IF(AND($B325=0,$C325=0),G324,A325*0.3048)</f>
        <v>528.828</v>
      </c>
      <c r="I325" s="2" t="n">
        <f aca="false">IF(G325&gt;G324,G325-G324,0)</f>
        <v>0</v>
      </c>
      <c r="L325" s="21" t="n">
        <f aca="false">UTM!G324</f>
        <v>0</v>
      </c>
      <c r="M325" s="22" t="n">
        <f aca="false">IF(AND($B325=0,$C325=0),0,L325-L324)</f>
        <v>0</v>
      </c>
      <c r="N325" s="3" t="n">
        <f aca="false">IF(L325=L324,E325+N324,E325)</f>
        <v>0</v>
      </c>
      <c r="O325" s="4" t="n">
        <f aca="false">F325</f>
        <v>38.3888086816715</v>
      </c>
      <c r="P325" s="3" t="n">
        <f aca="false">IF(ISERROR(N325/(SECOND(M325)+60*MINUTE(M325)+3600*HOUR(M325))),P324,N325/(SECOND(M325)+60*MINUTE(M325)+3600*HOUR(M325)))</f>
        <v>5.52631578947368</v>
      </c>
    </row>
    <row r="326" customFormat="false" ht="12.75" hidden="false" customHeight="false" outlineLevel="0" collapsed="false">
      <c r="A326" s="18" t="n">
        <f aca="false">TRACK!D330</f>
        <v>0</v>
      </c>
      <c r="B326" s="19" t="n">
        <f aca="false">UTM!D325</f>
        <v>0</v>
      </c>
      <c r="C326" s="19" t="n">
        <f aca="false">UTM!E325</f>
        <v>0</v>
      </c>
      <c r="E326" s="2" t="n">
        <f aca="false">IF(AND($B326=0,$C326=0),0,SQRT(POWER(ABS(B325-B326),2)+POWER(ABS(C325-C326),2)))</f>
        <v>0</v>
      </c>
      <c r="F326" s="20" t="n">
        <f aca="false">(E326/1000+F325)</f>
        <v>38.3888086816715</v>
      </c>
      <c r="G326" s="2" t="n">
        <f aca="false">IF(AND($B326=0,$C326=0),G325,A326*0.3048)</f>
        <v>528.828</v>
      </c>
      <c r="I326" s="2" t="n">
        <f aca="false">IF(G326&gt;G325,G326-G325,0)</f>
        <v>0</v>
      </c>
      <c r="L326" s="21" t="n">
        <f aca="false">UTM!G325</f>
        <v>0</v>
      </c>
      <c r="M326" s="22" t="n">
        <f aca="false">IF(AND($B326=0,$C326=0),0,L326-L325)</f>
        <v>0</v>
      </c>
      <c r="N326" s="3" t="n">
        <f aca="false">IF(L326=L325,E326+N325,E326)</f>
        <v>0</v>
      </c>
      <c r="O326" s="4" t="n">
        <f aca="false">F326</f>
        <v>38.3888086816715</v>
      </c>
      <c r="P326" s="3" t="n">
        <f aca="false">IF(ISERROR(N326/(SECOND(M326)+60*MINUTE(M326)+3600*HOUR(M326))),P325,N326/(SECOND(M326)+60*MINUTE(M326)+3600*HOUR(M326)))</f>
        <v>5.52631578947368</v>
      </c>
    </row>
    <row r="327" customFormat="false" ht="12.75" hidden="false" customHeight="false" outlineLevel="0" collapsed="false">
      <c r="A327" s="18" t="n">
        <f aca="false">TRACK!D331</f>
        <v>0</v>
      </c>
      <c r="B327" s="19" t="n">
        <f aca="false">UTM!D326</f>
        <v>0</v>
      </c>
      <c r="C327" s="19" t="n">
        <f aca="false">UTM!E326</f>
        <v>0</v>
      </c>
      <c r="E327" s="2" t="n">
        <f aca="false">IF(AND($B327=0,$C327=0),0,SQRT(POWER(ABS(B326-B327),2)+POWER(ABS(C326-C327),2)))</f>
        <v>0</v>
      </c>
      <c r="F327" s="20" t="n">
        <f aca="false">(E327/1000+F326)</f>
        <v>38.3888086816715</v>
      </c>
      <c r="G327" s="2" t="n">
        <f aca="false">IF(AND($B327=0,$C327=0),G326,A327*0.3048)</f>
        <v>528.828</v>
      </c>
      <c r="I327" s="2" t="n">
        <f aca="false">IF(G327&gt;G326,G327-G326,0)</f>
        <v>0</v>
      </c>
      <c r="L327" s="21" t="n">
        <f aca="false">UTM!G326</f>
        <v>0</v>
      </c>
      <c r="M327" s="22" t="n">
        <f aca="false">IF(AND($B327=0,$C327=0),0,L327-L326)</f>
        <v>0</v>
      </c>
      <c r="N327" s="3" t="n">
        <f aca="false">IF(L327=L326,E327+N326,E327)</f>
        <v>0</v>
      </c>
      <c r="O327" s="4" t="n">
        <f aca="false">F327</f>
        <v>38.3888086816715</v>
      </c>
      <c r="P327" s="3" t="n">
        <f aca="false">IF(ISERROR(N327/(SECOND(M327)+60*MINUTE(M327)+3600*HOUR(M327))),P326,N327/(SECOND(M327)+60*MINUTE(M327)+3600*HOUR(M327)))</f>
        <v>5.52631578947368</v>
      </c>
    </row>
    <row r="328" customFormat="false" ht="12.75" hidden="false" customHeight="false" outlineLevel="0" collapsed="false">
      <c r="A328" s="18" t="n">
        <f aca="false">TRACK!D332</f>
        <v>0</v>
      </c>
      <c r="B328" s="19" t="n">
        <f aca="false">UTM!D327</f>
        <v>0</v>
      </c>
      <c r="C328" s="19" t="n">
        <f aca="false">UTM!E327</f>
        <v>0</v>
      </c>
      <c r="E328" s="2" t="n">
        <f aca="false">IF(AND($B328=0,$C328=0),0,SQRT(POWER(ABS(B327-B328),2)+POWER(ABS(C327-C328),2)))</f>
        <v>0</v>
      </c>
      <c r="F328" s="20" t="n">
        <f aca="false">(E328/1000+F327)</f>
        <v>38.3888086816715</v>
      </c>
      <c r="G328" s="2" t="n">
        <f aca="false">IF(AND($B328=0,$C328=0),G327,A328*0.3048)</f>
        <v>528.828</v>
      </c>
      <c r="I328" s="2" t="n">
        <f aca="false">IF(G328&gt;G327,G328-G327,0)</f>
        <v>0</v>
      </c>
      <c r="L328" s="21" t="n">
        <f aca="false">UTM!G327</f>
        <v>0</v>
      </c>
      <c r="M328" s="22" t="n">
        <f aca="false">IF(AND($B328=0,$C328=0),0,L328-L327)</f>
        <v>0</v>
      </c>
      <c r="N328" s="3" t="n">
        <f aca="false">IF(L328=L327,E328+N327,E328)</f>
        <v>0</v>
      </c>
      <c r="O328" s="4" t="n">
        <f aca="false">F328</f>
        <v>38.3888086816715</v>
      </c>
      <c r="P328" s="3" t="n">
        <f aca="false">IF(ISERROR(N328/(SECOND(M328)+60*MINUTE(M328)+3600*HOUR(M328))),P327,N328/(SECOND(M328)+60*MINUTE(M328)+3600*HOUR(M328)))</f>
        <v>5.52631578947368</v>
      </c>
    </row>
    <row r="329" customFormat="false" ht="12.75" hidden="false" customHeight="false" outlineLevel="0" collapsed="false">
      <c r="A329" s="18" t="n">
        <f aca="false">TRACK!D333</f>
        <v>0</v>
      </c>
      <c r="B329" s="19" t="n">
        <f aca="false">UTM!D328</f>
        <v>0</v>
      </c>
      <c r="C329" s="19" t="n">
        <f aca="false">UTM!E328</f>
        <v>0</v>
      </c>
      <c r="E329" s="2" t="n">
        <f aca="false">IF(AND($B329=0,$C329=0),0,SQRT(POWER(ABS(B328-B329),2)+POWER(ABS(C328-C329),2)))</f>
        <v>0</v>
      </c>
      <c r="F329" s="20" t="n">
        <f aca="false">(E329/1000+F328)</f>
        <v>38.3888086816715</v>
      </c>
      <c r="G329" s="2" t="n">
        <f aca="false">IF(AND($B329=0,$C329=0),G328,A329*0.3048)</f>
        <v>528.828</v>
      </c>
      <c r="I329" s="2" t="n">
        <f aca="false">IF(G329&gt;G328,G329-G328,0)</f>
        <v>0</v>
      </c>
      <c r="L329" s="21" t="n">
        <f aca="false">UTM!G328</f>
        <v>0</v>
      </c>
      <c r="M329" s="22" t="n">
        <f aca="false">IF(AND($B329=0,$C329=0),0,L329-L328)</f>
        <v>0</v>
      </c>
      <c r="N329" s="3" t="n">
        <f aca="false">IF(L329=L328,E329+N328,E329)</f>
        <v>0</v>
      </c>
      <c r="O329" s="4" t="n">
        <f aca="false">F329</f>
        <v>38.3888086816715</v>
      </c>
      <c r="P329" s="3" t="n">
        <f aca="false">IF(ISERROR(N329/(SECOND(M329)+60*MINUTE(M329)+3600*HOUR(M329))),P328,N329/(SECOND(M329)+60*MINUTE(M329)+3600*HOUR(M329)))</f>
        <v>5.52631578947368</v>
      </c>
    </row>
    <row r="330" customFormat="false" ht="12.75" hidden="false" customHeight="false" outlineLevel="0" collapsed="false">
      <c r="A330" s="18" t="n">
        <f aca="false">TRACK!D334</f>
        <v>0</v>
      </c>
      <c r="B330" s="19" t="n">
        <f aca="false">UTM!D329</f>
        <v>0</v>
      </c>
      <c r="C330" s="19" t="n">
        <f aca="false">UTM!E329</f>
        <v>0</v>
      </c>
      <c r="E330" s="2" t="n">
        <f aca="false">IF(AND($B330=0,$C330=0),0,SQRT(POWER(ABS(B329-B330),2)+POWER(ABS(C329-C330),2)))</f>
        <v>0</v>
      </c>
      <c r="F330" s="20" t="n">
        <f aca="false">(E330/1000+F329)</f>
        <v>38.3888086816715</v>
      </c>
      <c r="G330" s="2" t="n">
        <f aca="false">IF(AND($B330=0,$C330=0),G329,A330*0.3048)</f>
        <v>528.828</v>
      </c>
      <c r="I330" s="2" t="n">
        <f aca="false">IF(G330&gt;G329,G330-G329,0)</f>
        <v>0</v>
      </c>
      <c r="L330" s="21" t="n">
        <f aca="false">UTM!G329</f>
        <v>0</v>
      </c>
      <c r="M330" s="22" t="n">
        <f aca="false">IF(AND($B330=0,$C330=0),0,L330-L329)</f>
        <v>0</v>
      </c>
      <c r="N330" s="3" t="n">
        <f aca="false">IF(L330=L329,E330+N329,E330)</f>
        <v>0</v>
      </c>
      <c r="O330" s="4" t="n">
        <f aca="false">F330</f>
        <v>38.3888086816715</v>
      </c>
      <c r="P330" s="3" t="n">
        <f aca="false">IF(ISERROR(N330/(SECOND(M330)+60*MINUTE(M330)+3600*HOUR(M330))),P329,N330/(SECOND(M330)+60*MINUTE(M330)+3600*HOUR(M330)))</f>
        <v>5.52631578947368</v>
      </c>
    </row>
    <row r="331" customFormat="false" ht="12.75" hidden="false" customHeight="false" outlineLevel="0" collapsed="false">
      <c r="A331" s="18" t="n">
        <f aca="false">TRACK!D335</f>
        <v>0</v>
      </c>
      <c r="B331" s="19" t="n">
        <f aca="false">UTM!D330</f>
        <v>0</v>
      </c>
      <c r="C331" s="19" t="n">
        <f aca="false">UTM!E330</f>
        <v>0</v>
      </c>
      <c r="E331" s="2" t="n">
        <f aca="false">IF(AND($B331=0,$C331=0),0,SQRT(POWER(ABS(B330-B331),2)+POWER(ABS(C330-C331),2)))</f>
        <v>0</v>
      </c>
      <c r="F331" s="20" t="n">
        <f aca="false">(E331/1000+F330)</f>
        <v>38.3888086816715</v>
      </c>
      <c r="G331" s="2" t="n">
        <f aca="false">IF(AND($B331=0,$C331=0),G330,A331*0.3048)</f>
        <v>528.828</v>
      </c>
      <c r="I331" s="2" t="n">
        <f aca="false">IF(G331&gt;G330,G331-G330,0)</f>
        <v>0</v>
      </c>
      <c r="L331" s="21" t="n">
        <f aca="false">UTM!G330</f>
        <v>0</v>
      </c>
      <c r="M331" s="22" t="n">
        <f aca="false">IF(AND($B331=0,$C331=0),0,L331-L330)</f>
        <v>0</v>
      </c>
      <c r="N331" s="3" t="n">
        <f aca="false">IF(L331=L330,E331+N330,E331)</f>
        <v>0</v>
      </c>
      <c r="O331" s="4" t="n">
        <f aca="false">F331</f>
        <v>38.3888086816715</v>
      </c>
      <c r="P331" s="3" t="n">
        <f aca="false">IF(ISERROR(N331/(SECOND(M331)+60*MINUTE(M331)+3600*HOUR(M331))),P330,N331/(SECOND(M331)+60*MINUTE(M331)+3600*HOUR(M331)))</f>
        <v>5.52631578947368</v>
      </c>
    </row>
    <row r="332" customFormat="false" ht="12.75" hidden="false" customHeight="false" outlineLevel="0" collapsed="false">
      <c r="A332" s="18" t="n">
        <f aca="false">TRACK!D336</f>
        <v>0</v>
      </c>
      <c r="B332" s="19" t="n">
        <f aca="false">UTM!D331</f>
        <v>0</v>
      </c>
      <c r="C332" s="19" t="n">
        <f aca="false">UTM!E331</f>
        <v>0</v>
      </c>
      <c r="E332" s="2" t="n">
        <f aca="false">IF(AND($B332=0,$C332=0),0,SQRT(POWER(ABS(B331-B332),2)+POWER(ABS(C331-C332),2)))</f>
        <v>0</v>
      </c>
      <c r="F332" s="20" t="n">
        <f aca="false">(E332/1000+F331)</f>
        <v>38.3888086816715</v>
      </c>
      <c r="G332" s="2" t="n">
        <f aca="false">IF(AND($B332=0,$C332=0),G331,A332*0.3048)</f>
        <v>528.828</v>
      </c>
      <c r="I332" s="2" t="n">
        <f aca="false">IF(G332&gt;G331,G332-G331,0)</f>
        <v>0</v>
      </c>
      <c r="L332" s="21" t="n">
        <f aca="false">UTM!G331</f>
        <v>0</v>
      </c>
      <c r="M332" s="22" t="n">
        <f aca="false">IF(AND($B332=0,$C332=0),0,L332-L331)</f>
        <v>0</v>
      </c>
      <c r="N332" s="3" t="n">
        <f aca="false">IF(L332=L331,E332+N331,E332)</f>
        <v>0</v>
      </c>
      <c r="O332" s="4" t="n">
        <f aca="false">F332</f>
        <v>38.3888086816715</v>
      </c>
      <c r="P332" s="3" t="n">
        <f aca="false">IF(ISERROR(N332/(SECOND(M332)+60*MINUTE(M332)+3600*HOUR(M332))),P331,N332/(SECOND(M332)+60*MINUTE(M332)+3600*HOUR(M332)))</f>
        <v>5.52631578947368</v>
      </c>
    </row>
    <row r="333" customFormat="false" ht="12.75" hidden="false" customHeight="false" outlineLevel="0" collapsed="false">
      <c r="A333" s="18" t="n">
        <f aca="false">TRACK!D337</f>
        <v>0</v>
      </c>
      <c r="B333" s="19" t="n">
        <f aca="false">UTM!D332</f>
        <v>0</v>
      </c>
      <c r="C333" s="19" t="n">
        <f aca="false">UTM!E332</f>
        <v>0</v>
      </c>
      <c r="E333" s="2" t="n">
        <f aca="false">IF(AND($B333=0,$C333=0),0,SQRT(POWER(ABS(B332-B333),2)+POWER(ABS(C332-C333),2)))</f>
        <v>0</v>
      </c>
      <c r="F333" s="20" t="n">
        <f aca="false">(E333/1000+F332)</f>
        <v>38.3888086816715</v>
      </c>
      <c r="G333" s="2" t="n">
        <f aca="false">IF(AND($B333=0,$C333=0),G332,A333*0.3048)</f>
        <v>528.828</v>
      </c>
      <c r="I333" s="2" t="n">
        <f aca="false">IF(G333&gt;G332,G333-G332,0)</f>
        <v>0</v>
      </c>
      <c r="L333" s="21" t="n">
        <f aca="false">UTM!G332</f>
        <v>0</v>
      </c>
      <c r="M333" s="22" t="n">
        <f aca="false">IF(AND($B333=0,$C333=0),0,L333-L332)</f>
        <v>0</v>
      </c>
      <c r="N333" s="3" t="n">
        <f aca="false">IF(L333=L332,E333+N332,E333)</f>
        <v>0</v>
      </c>
      <c r="O333" s="4" t="n">
        <f aca="false">F333</f>
        <v>38.3888086816715</v>
      </c>
      <c r="P333" s="3" t="n">
        <f aca="false">IF(ISERROR(N333/(SECOND(M333)+60*MINUTE(M333)+3600*HOUR(M333))),P332,N333/(SECOND(M333)+60*MINUTE(M333)+3600*HOUR(M333)))</f>
        <v>5.52631578947368</v>
      </c>
    </row>
    <row r="334" customFormat="false" ht="12.75" hidden="false" customHeight="false" outlineLevel="0" collapsed="false">
      <c r="A334" s="18" t="n">
        <f aca="false">TRACK!D338</f>
        <v>0</v>
      </c>
      <c r="B334" s="19" t="n">
        <f aca="false">UTM!D333</f>
        <v>0</v>
      </c>
      <c r="C334" s="19" t="n">
        <f aca="false">UTM!E333</f>
        <v>0</v>
      </c>
      <c r="E334" s="2" t="n">
        <f aca="false">IF(AND($B334=0,$C334=0),0,SQRT(POWER(ABS(B333-B334),2)+POWER(ABS(C333-C334),2)))</f>
        <v>0</v>
      </c>
      <c r="F334" s="20" t="n">
        <f aca="false">(E334/1000+F333)</f>
        <v>38.3888086816715</v>
      </c>
      <c r="G334" s="2" t="n">
        <f aca="false">IF(AND($B334=0,$C334=0),G333,A334*0.3048)</f>
        <v>528.828</v>
      </c>
      <c r="I334" s="2" t="n">
        <f aca="false">IF(G334&gt;G333,G334-G333,0)</f>
        <v>0</v>
      </c>
      <c r="L334" s="21" t="n">
        <f aca="false">UTM!G333</f>
        <v>0</v>
      </c>
      <c r="M334" s="22" t="n">
        <f aca="false">IF(AND($B334=0,$C334=0),0,L334-L333)</f>
        <v>0</v>
      </c>
      <c r="N334" s="3" t="n">
        <f aca="false">IF(L334=L333,E334+N333,E334)</f>
        <v>0</v>
      </c>
      <c r="O334" s="4" t="n">
        <f aca="false">F334</f>
        <v>38.3888086816715</v>
      </c>
      <c r="P334" s="3" t="n">
        <f aca="false">IF(ISERROR(N334/(SECOND(M334)+60*MINUTE(M334)+3600*HOUR(M334))),P333,N334/(SECOND(M334)+60*MINUTE(M334)+3600*HOUR(M334)))</f>
        <v>5.52631578947368</v>
      </c>
    </row>
    <row r="335" customFormat="false" ht="12.75" hidden="false" customHeight="false" outlineLevel="0" collapsed="false">
      <c r="A335" s="18" t="n">
        <f aca="false">TRACK!D339</f>
        <v>0</v>
      </c>
      <c r="B335" s="19" t="n">
        <f aca="false">UTM!D334</f>
        <v>0</v>
      </c>
      <c r="C335" s="19" t="n">
        <f aca="false">UTM!E334</f>
        <v>0</v>
      </c>
      <c r="E335" s="2" t="n">
        <f aca="false">IF(AND($B335=0,$C335=0),0,SQRT(POWER(ABS(B334-B335),2)+POWER(ABS(C334-C335),2)))</f>
        <v>0</v>
      </c>
      <c r="F335" s="20" t="n">
        <f aca="false">(E335/1000+F334)</f>
        <v>38.3888086816715</v>
      </c>
      <c r="G335" s="2" t="n">
        <f aca="false">IF(AND($B335=0,$C335=0),G334,A335*0.3048)</f>
        <v>528.828</v>
      </c>
      <c r="I335" s="2" t="n">
        <f aca="false">IF(G335&gt;G334,G335-G334,0)</f>
        <v>0</v>
      </c>
      <c r="L335" s="21" t="n">
        <f aca="false">UTM!G334</f>
        <v>0</v>
      </c>
      <c r="M335" s="22" t="n">
        <f aca="false">IF(AND($B335=0,$C335=0),0,L335-L334)</f>
        <v>0</v>
      </c>
      <c r="N335" s="3" t="n">
        <f aca="false">IF(L335=L334,E335+N334,E335)</f>
        <v>0</v>
      </c>
      <c r="O335" s="4" t="n">
        <f aca="false">F335</f>
        <v>38.3888086816715</v>
      </c>
      <c r="P335" s="3" t="n">
        <f aca="false">IF(ISERROR(N335/(SECOND(M335)+60*MINUTE(M335)+3600*HOUR(M335))),P334,N335/(SECOND(M335)+60*MINUTE(M335)+3600*HOUR(M335)))</f>
        <v>5.52631578947368</v>
      </c>
    </row>
    <row r="336" customFormat="false" ht="12.75" hidden="false" customHeight="false" outlineLevel="0" collapsed="false">
      <c r="A336" s="18" t="n">
        <f aca="false">TRACK!D340</f>
        <v>0</v>
      </c>
      <c r="B336" s="19" t="n">
        <f aca="false">UTM!D335</f>
        <v>0</v>
      </c>
      <c r="C336" s="19" t="n">
        <f aca="false">UTM!E335</f>
        <v>0</v>
      </c>
      <c r="E336" s="2" t="n">
        <f aca="false">IF(AND($B336=0,$C336=0),0,SQRT(POWER(ABS(B335-B336),2)+POWER(ABS(C335-C336),2)))</f>
        <v>0</v>
      </c>
      <c r="F336" s="20" t="n">
        <f aca="false">(E336/1000+F335)</f>
        <v>38.3888086816715</v>
      </c>
      <c r="G336" s="2" t="n">
        <f aca="false">IF(AND($B336=0,$C336=0),G335,A336*0.3048)</f>
        <v>528.828</v>
      </c>
      <c r="I336" s="2" t="n">
        <f aca="false">IF(G336&gt;G335,G336-G335,0)</f>
        <v>0</v>
      </c>
      <c r="L336" s="21" t="n">
        <f aca="false">UTM!G335</f>
        <v>0</v>
      </c>
      <c r="M336" s="22" t="n">
        <f aca="false">IF(AND($B336=0,$C336=0),0,L336-L335)</f>
        <v>0</v>
      </c>
      <c r="N336" s="3" t="n">
        <f aca="false">IF(L336=L335,E336+N335,E336)</f>
        <v>0</v>
      </c>
      <c r="O336" s="4" t="n">
        <f aca="false">F336</f>
        <v>38.3888086816715</v>
      </c>
      <c r="P336" s="3" t="n">
        <f aca="false">IF(ISERROR(N336/(SECOND(M336)+60*MINUTE(M336)+3600*HOUR(M336))),P335,N336/(SECOND(M336)+60*MINUTE(M336)+3600*HOUR(M336)))</f>
        <v>5.52631578947368</v>
      </c>
    </row>
    <row r="337" customFormat="false" ht="12.75" hidden="false" customHeight="false" outlineLevel="0" collapsed="false">
      <c r="A337" s="18" t="n">
        <f aca="false">TRACK!D341</f>
        <v>0</v>
      </c>
      <c r="B337" s="19" t="n">
        <f aca="false">UTM!D336</f>
        <v>0</v>
      </c>
      <c r="C337" s="19" t="n">
        <f aca="false">UTM!E336</f>
        <v>0</v>
      </c>
      <c r="E337" s="2" t="n">
        <f aca="false">IF(AND($B337=0,$C337=0),0,SQRT(POWER(ABS(B336-B337),2)+POWER(ABS(C336-C337),2)))</f>
        <v>0</v>
      </c>
      <c r="F337" s="20" t="n">
        <f aca="false">(E337/1000+F336)</f>
        <v>38.3888086816715</v>
      </c>
      <c r="G337" s="2" t="n">
        <f aca="false">IF(AND($B337=0,$C337=0),G336,A337*0.3048)</f>
        <v>528.828</v>
      </c>
      <c r="I337" s="2" t="n">
        <f aca="false">IF(G337&gt;G336,G337-G336,0)</f>
        <v>0</v>
      </c>
      <c r="L337" s="21" t="n">
        <f aca="false">UTM!G336</f>
        <v>0</v>
      </c>
      <c r="M337" s="22" t="n">
        <f aca="false">IF(AND($B337=0,$C337=0),0,L337-L336)</f>
        <v>0</v>
      </c>
      <c r="N337" s="3" t="n">
        <f aca="false">IF(L337=L336,E337+N336,E337)</f>
        <v>0</v>
      </c>
      <c r="O337" s="4" t="n">
        <f aca="false">F337</f>
        <v>38.3888086816715</v>
      </c>
      <c r="P337" s="3" t="n">
        <f aca="false">IF(ISERROR(N337/(SECOND(M337)+60*MINUTE(M337)+3600*HOUR(M337))),P336,N337/(SECOND(M337)+60*MINUTE(M337)+3600*HOUR(M337)))</f>
        <v>5.52631578947368</v>
      </c>
    </row>
    <row r="338" customFormat="false" ht="12.75" hidden="false" customHeight="false" outlineLevel="0" collapsed="false">
      <c r="A338" s="18" t="n">
        <f aca="false">TRACK!D342</f>
        <v>0</v>
      </c>
      <c r="B338" s="19" t="n">
        <f aca="false">UTM!D337</f>
        <v>0</v>
      </c>
      <c r="C338" s="19" t="n">
        <f aca="false">UTM!E337</f>
        <v>0</v>
      </c>
      <c r="E338" s="2" t="n">
        <f aca="false">IF(AND($B338=0,$C338=0),0,SQRT(POWER(ABS(B337-B338),2)+POWER(ABS(C337-C338),2)))</f>
        <v>0</v>
      </c>
      <c r="F338" s="20" t="n">
        <f aca="false">(E338/1000+F337)</f>
        <v>38.3888086816715</v>
      </c>
      <c r="G338" s="2" t="n">
        <f aca="false">IF(AND($B338=0,$C338=0),G337,A338*0.3048)</f>
        <v>528.828</v>
      </c>
      <c r="I338" s="2" t="n">
        <f aca="false">IF(G338&gt;G337,G338-G337,0)</f>
        <v>0</v>
      </c>
      <c r="L338" s="21" t="n">
        <f aca="false">UTM!G337</f>
        <v>0</v>
      </c>
      <c r="M338" s="22" t="n">
        <f aca="false">IF(AND($B338=0,$C338=0),0,L338-L337)</f>
        <v>0</v>
      </c>
      <c r="N338" s="3" t="n">
        <f aca="false">IF(L338=L337,E338+N337,E338)</f>
        <v>0</v>
      </c>
      <c r="O338" s="4" t="n">
        <f aca="false">F338</f>
        <v>38.3888086816715</v>
      </c>
      <c r="P338" s="3" t="n">
        <f aca="false">IF(ISERROR(N338/(SECOND(M338)+60*MINUTE(M338)+3600*HOUR(M338))),P337,N338/(SECOND(M338)+60*MINUTE(M338)+3600*HOUR(M338)))</f>
        <v>5.52631578947368</v>
      </c>
    </row>
    <row r="339" customFormat="false" ht="12.75" hidden="false" customHeight="false" outlineLevel="0" collapsed="false">
      <c r="A339" s="18" t="n">
        <f aca="false">TRACK!D343</f>
        <v>0</v>
      </c>
      <c r="B339" s="19" t="n">
        <f aca="false">UTM!D338</f>
        <v>0</v>
      </c>
      <c r="C339" s="19" t="n">
        <f aca="false">UTM!E338</f>
        <v>0</v>
      </c>
      <c r="E339" s="2" t="n">
        <f aca="false">IF(AND($B339=0,$C339=0),0,SQRT(POWER(ABS(B338-B339),2)+POWER(ABS(C338-C339),2)))</f>
        <v>0</v>
      </c>
      <c r="F339" s="20" t="n">
        <f aca="false">(E339/1000+F338)</f>
        <v>38.3888086816715</v>
      </c>
      <c r="G339" s="2" t="n">
        <f aca="false">IF(AND($B339=0,$C339=0),G338,A339*0.3048)</f>
        <v>528.828</v>
      </c>
      <c r="I339" s="2" t="n">
        <f aca="false">IF(G339&gt;G338,G339-G338,0)</f>
        <v>0</v>
      </c>
      <c r="L339" s="21" t="n">
        <f aca="false">UTM!G338</f>
        <v>0</v>
      </c>
      <c r="M339" s="22" t="n">
        <f aca="false">IF(AND($B339=0,$C339=0),0,L339-L338)</f>
        <v>0</v>
      </c>
      <c r="N339" s="3" t="n">
        <f aca="false">IF(L339=L338,E339+N338,E339)</f>
        <v>0</v>
      </c>
      <c r="O339" s="4" t="n">
        <f aca="false">F339</f>
        <v>38.3888086816715</v>
      </c>
      <c r="P339" s="3" t="n">
        <f aca="false">IF(ISERROR(N339/(SECOND(M339)+60*MINUTE(M339)+3600*HOUR(M339))),P338,N339/(SECOND(M339)+60*MINUTE(M339)+3600*HOUR(M339)))</f>
        <v>5.52631578947368</v>
      </c>
    </row>
    <row r="340" customFormat="false" ht="12.75" hidden="false" customHeight="false" outlineLevel="0" collapsed="false">
      <c r="A340" s="18" t="n">
        <f aca="false">TRACK!D344</f>
        <v>0</v>
      </c>
      <c r="B340" s="19" t="n">
        <f aca="false">UTM!D339</f>
        <v>0</v>
      </c>
      <c r="C340" s="19" t="n">
        <f aca="false">UTM!E339</f>
        <v>0</v>
      </c>
      <c r="E340" s="2" t="n">
        <f aca="false">IF(AND($B340=0,$C340=0),0,SQRT(POWER(ABS(B339-B340),2)+POWER(ABS(C339-C340),2)))</f>
        <v>0</v>
      </c>
      <c r="F340" s="20" t="n">
        <f aca="false">(E340/1000+F339)</f>
        <v>38.3888086816715</v>
      </c>
      <c r="G340" s="2" t="n">
        <f aca="false">IF(AND($B340=0,$C340=0),G339,A340*0.3048)</f>
        <v>528.828</v>
      </c>
      <c r="I340" s="2" t="n">
        <f aca="false">IF(G340&gt;G339,G340-G339,0)</f>
        <v>0</v>
      </c>
      <c r="L340" s="21" t="n">
        <f aca="false">UTM!G339</f>
        <v>0</v>
      </c>
      <c r="M340" s="22" t="n">
        <f aca="false">IF(AND($B340=0,$C340=0),0,L340-L339)</f>
        <v>0</v>
      </c>
      <c r="N340" s="3" t="n">
        <f aca="false">IF(L340=L339,E340+N339,E340)</f>
        <v>0</v>
      </c>
      <c r="O340" s="4" t="n">
        <f aca="false">F340</f>
        <v>38.3888086816715</v>
      </c>
      <c r="P340" s="3" t="n">
        <f aca="false">IF(ISERROR(N340/(SECOND(M340)+60*MINUTE(M340)+3600*HOUR(M340))),P339,N340/(SECOND(M340)+60*MINUTE(M340)+3600*HOUR(M340)))</f>
        <v>5.52631578947368</v>
      </c>
    </row>
    <row r="341" customFormat="false" ht="12.75" hidden="false" customHeight="false" outlineLevel="0" collapsed="false">
      <c r="A341" s="18" t="n">
        <f aca="false">TRACK!D345</f>
        <v>0</v>
      </c>
      <c r="B341" s="19" t="n">
        <f aca="false">UTM!D340</f>
        <v>0</v>
      </c>
      <c r="C341" s="19" t="n">
        <f aca="false">UTM!E340</f>
        <v>0</v>
      </c>
      <c r="E341" s="2" t="n">
        <f aca="false">IF(AND($B341=0,$C341=0),0,SQRT(POWER(ABS(B340-B341),2)+POWER(ABS(C340-C341),2)))</f>
        <v>0</v>
      </c>
      <c r="F341" s="20" t="n">
        <f aca="false">(E341/1000+F340)</f>
        <v>38.3888086816715</v>
      </c>
      <c r="G341" s="2" t="n">
        <f aca="false">IF(AND($B341=0,$C341=0),G340,A341*0.3048)</f>
        <v>528.828</v>
      </c>
      <c r="I341" s="2" t="n">
        <f aca="false">IF(G341&gt;G340,G341-G340,0)</f>
        <v>0</v>
      </c>
      <c r="L341" s="21" t="n">
        <f aca="false">UTM!G340</f>
        <v>0</v>
      </c>
      <c r="M341" s="22" t="n">
        <f aca="false">IF(AND($B341=0,$C341=0),0,L341-L340)</f>
        <v>0</v>
      </c>
      <c r="N341" s="3" t="n">
        <f aca="false">IF(L341=L340,E341+N340,E341)</f>
        <v>0</v>
      </c>
      <c r="O341" s="4" t="n">
        <f aca="false">F341</f>
        <v>38.3888086816715</v>
      </c>
      <c r="P341" s="3" t="n">
        <f aca="false">IF(ISERROR(N341/(SECOND(M341)+60*MINUTE(M341)+3600*HOUR(M341))),P340,N341/(SECOND(M341)+60*MINUTE(M341)+3600*HOUR(M341)))</f>
        <v>5.52631578947368</v>
      </c>
    </row>
    <row r="342" customFormat="false" ht="12.75" hidden="false" customHeight="false" outlineLevel="0" collapsed="false">
      <c r="A342" s="18" t="n">
        <f aca="false">TRACK!D346</f>
        <v>0</v>
      </c>
      <c r="B342" s="19" t="n">
        <f aca="false">UTM!D341</f>
        <v>0</v>
      </c>
      <c r="C342" s="19" t="n">
        <f aca="false">UTM!E341</f>
        <v>0</v>
      </c>
      <c r="E342" s="2" t="n">
        <f aca="false">IF(AND($B342=0,$C342=0),0,SQRT(POWER(ABS(B341-B342),2)+POWER(ABS(C341-C342),2)))</f>
        <v>0</v>
      </c>
      <c r="F342" s="20" t="n">
        <f aca="false">(E342/1000+F341)</f>
        <v>38.3888086816715</v>
      </c>
      <c r="G342" s="2" t="n">
        <f aca="false">IF(AND($B342=0,$C342=0),G341,A342*0.3048)</f>
        <v>528.828</v>
      </c>
      <c r="I342" s="2" t="n">
        <f aca="false">IF(G342&gt;G341,G342-G341,0)</f>
        <v>0</v>
      </c>
      <c r="L342" s="21" t="n">
        <f aca="false">UTM!G341</f>
        <v>0</v>
      </c>
      <c r="M342" s="22" t="n">
        <f aca="false">IF(AND($B342=0,$C342=0),0,L342-L341)</f>
        <v>0</v>
      </c>
      <c r="N342" s="3" t="n">
        <f aca="false">IF(L342=L341,E342+N341,E342)</f>
        <v>0</v>
      </c>
      <c r="O342" s="4" t="n">
        <f aca="false">F342</f>
        <v>38.3888086816715</v>
      </c>
      <c r="P342" s="3" t="n">
        <f aca="false">IF(ISERROR(N342/(SECOND(M342)+60*MINUTE(M342)+3600*HOUR(M342))),P341,N342/(SECOND(M342)+60*MINUTE(M342)+3600*HOUR(M342)))</f>
        <v>5.52631578947368</v>
      </c>
    </row>
    <row r="343" customFormat="false" ht="12.75" hidden="false" customHeight="false" outlineLevel="0" collapsed="false">
      <c r="A343" s="18" t="n">
        <f aca="false">TRACK!D347</f>
        <v>0</v>
      </c>
      <c r="B343" s="19" t="n">
        <f aca="false">UTM!D342</f>
        <v>0</v>
      </c>
      <c r="C343" s="19" t="n">
        <f aca="false">UTM!E342</f>
        <v>0</v>
      </c>
      <c r="E343" s="2" t="n">
        <f aca="false">IF(AND($B343=0,$C343=0),0,SQRT(POWER(ABS(B342-B343),2)+POWER(ABS(C342-C343),2)))</f>
        <v>0</v>
      </c>
      <c r="F343" s="20" t="n">
        <f aca="false">(E343/1000+F342)</f>
        <v>38.3888086816715</v>
      </c>
      <c r="G343" s="2" t="n">
        <f aca="false">IF(AND($B343=0,$C343=0),G342,A343*0.3048)</f>
        <v>528.828</v>
      </c>
      <c r="I343" s="2" t="n">
        <f aca="false">IF(G343&gt;G342,G343-G342,0)</f>
        <v>0</v>
      </c>
      <c r="L343" s="21" t="n">
        <f aca="false">UTM!G342</f>
        <v>0</v>
      </c>
      <c r="M343" s="22" t="n">
        <f aca="false">IF(AND($B343=0,$C343=0),0,L343-L342)</f>
        <v>0</v>
      </c>
      <c r="N343" s="3" t="n">
        <f aca="false">IF(L343=L342,E343+N342,E343)</f>
        <v>0</v>
      </c>
      <c r="O343" s="4" t="n">
        <f aca="false">F343</f>
        <v>38.3888086816715</v>
      </c>
      <c r="P343" s="3" t="n">
        <f aca="false">IF(ISERROR(N343/(SECOND(M343)+60*MINUTE(M343)+3600*HOUR(M343))),P342,N343/(SECOND(M343)+60*MINUTE(M343)+3600*HOUR(M343)))</f>
        <v>5.52631578947368</v>
      </c>
    </row>
    <row r="344" customFormat="false" ht="12.75" hidden="false" customHeight="false" outlineLevel="0" collapsed="false">
      <c r="A344" s="18" t="n">
        <f aca="false">TRACK!D348</f>
        <v>0</v>
      </c>
      <c r="B344" s="19" t="n">
        <f aca="false">UTM!D343</f>
        <v>0</v>
      </c>
      <c r="C344" s="19" t="n">
        <f aca="false">UTM!E343</f>
        <v>0</v>
      </c>
      <c r="E344" s="2" t="n">
        <f aca="false">IF(AND($B344=0,$C344=0),0,SQRT(POWER(ABS(B343-B344),2)+POWER(ABS(C343-C344),2)))</f>
        <v>0</v>
      </c>
      <c r="F344" s="20" t="n">
        <f aca="false">(E344/1000+F343)</f>
        <v>38.3888086816715</v>
      </c>
      <c r="G344" s="2" t="n">
        <f aca="false">IF(AND($B344=0,$C344=0),G343,A344*0.3048)</f>
        <v>528.828</v>
      </c>
      <c r="I344" s="2" t="n">
        <f aca="false">IF(G344&gt;G343,G344-G343,0)</f>
        <v>0</v>
      </c>
      <c r="L344" s="21" t="n">
        <f aca="false">UTM!G343</f>
        <v>0</v>
      </c>
      <c r="M344" s="22" t="n">
        <f aca="false">IF(AND($B344=0,$C344=0),0,L344-L343)</f>
        <v>0</v>
      </c>
      <c r="N344" s="3" t="n">
        <f aca="false">IF(L344=L343,E344+N343,E344)</f>
        <v>0</v>
      </c>
      <c r="O344" s="4" t="n">
        <f aca="false">F344</f>
        <v>38.3888086816715</v>
      </c>
      <c r="P344" s="3" t="n">
        <f aca="false">IF(ISERROR(N344/(SECOND(M344)+60*MINUTE(M344)+3600*HOUR(M344))),P343,N344/(SECOND(M344)+60*MINUTE(M344)+3600*HOUR(M344)))</f>
        <v>5.52631578947368</v>
      </c>
    </row>
    <row r="345" customFormat="false" ht="12.75" hidden="false" customHeight="false" outlineLevel="0" collapsed="false">
      <c r="A345" s="18" t="n">
        <f aca="false">TRACK!D349</f>
        <v>0</v>
      </c>
      <c r="B345" s="19" t="n">
        <f aca="false">UTM!D344</f>
        <v>0</v>
      </c>
      <c r="C345" s="19" t="n">
        <f aca="false">UTM!E344</f>
        <v>0</v>
      </c>
      <c r="E345" s="2" t="n">
        <f aca="false">IF(AND($B345=0,$C345=0),0,SQRT(POWER(ABS(B344-B345),2)+POWER(ABS(C344-C345),2)))</f>
        <v>0</v>
      </c>
      <c r="F345" s="20" t="n">
        <f aca="false">(E345/1000+F344)</f>
        <v>38.3888086816715</v>
      </c>
      <c r="G345" s="2" t="n">
        <f aca="false">IF(AND($B345=0,$C345=0),G344,A345*0.3048)</f>
        <v>528.828</v>
      </c>
      <c r="I345" s="2" t="n">
        <f aca="false">IF(G345&gt;G344,G345-G344,0)</f>
        <v>0</v>
      </c>
      <c r="L345" s="21" t="n">
        <f aca="false">UTM!G344</f>
        <v>0</v>
      </c>
      <c r="M345" s="22" t="n">
        <f aca="false">IF(AND($B345=0,$C345=0),0,L345-L344)</f>
        <v>0</v>
      </c>
      <c r="N345" s="3" t="n">
        <f aca="false">IF(L345=L344,E345+N344,E345)</f>
        <v>0</v>
      </c>
      <c r="O345" s="4" t="n">
        <f aca="false">F345</f>
        <v>38.3888086816715</v>
      </c>
      <c r="P345" s="3" t="n">
        <f aca="false">IF(ISERROR(N345/(SECOND(M345)+60*MINUTE(M345)+3600*HOUR(M345))),P344,N345/(SECOND(M345)+60*MINUTE(M345)+3600*HOUR(M345)))</f>
        <v>5.52631578947368</v>
      </c>
    </row>
    <row r="346" customFormat="false" ht="12.75" hidden="false" customHeight="false" outlineLevel="0" collapsed="false">
      <c r="A346" s="18" t="n">
        <f aca="false">TRACK!D350</f>
        <v>0</v>
      </c>
      <c r="B346" s="19" t="n">
        <f aca="false">UTM!D345</f>
        <v>0</v>
      </c>
      <c r="C346" s="19" t="n">
        <f aca="false">UTM!E345</f>
        <v>0</v>
      </c>
      <c r="E346" s="2" t="n">
        <f aca="false">IF(AND($B346=0,$C346=0),0,SQRT(POWER(ABS(B345-B346),2)+POWER(ABS(C345-C346),2)))</f>
        <v>0</v>
      </c>
      <c r="F346" s="20" t="n">
        <f aca="false">(E346/1000+F345)</f>
        <v>38.3888086816715</v>
      </c>
      <c r="G346" s="2" t="n">
        <f aca="false">IF(AND($B346=0,$C346=0),G345,A346*0.3048)</f>
        <v>528.828</v>
      </c>
      <c r="I346" s="2" t="n">
        <f aca="false">IF(G346&gt;G345,G346-G345,0)</f>
        <v>0</v>
      </c>
      <c r="L346" s="21" t="n">
        <f aca="false">UTM!G345</f>
        <v>0</v>
      </c>
      <c r="M346" s="22" t="n">
        <f aca="false">IF(AND($B346=0,$C346=0),0,L346-L345)</f>
        <v>0</v>
      </c>
      <c r="N346" s="3" t="n">
        <f aca="false">IF(L346=L345,E346+N345,E346)</f>
        <v>0</v>
      </c>
      <c r="O346" s="4" t="n">
        <f aca="false">F346</f>
        <v>38.3888086816715</v>
      </c>
      <c r="P346" s="3" t="n">
        <f aca="false">IF(ISERROR(N346/(SECOND(M346)+60*MINUTE(M346)+3600*HOUR(M346))),P345,N346/(SECOND(M346)+60*MINUTE(M346)+3600*HOUR(M346)))</f>
        <v>5.52631578947368</v>
      </c>
    </row>
    <row r="347" customFormat="false" ht="12.75" hidden="false" customHeight="false" outlineLevel="0" collapsed="false">
      <c r="A347" s="18" t="n">
        <f aca="false">TRACK!D351</f>
        <v>0</v>
      </c>
      <c r="B347" s="19" t="n">
        <f aca="false">UTM!D346</f>
        <v>0</v>
      </c>
      <c r="C347" s="19" t="n">
        <f aca="false">UTM!E346</f>
        <v>0</v>
      </c>
      <c r="E347" s="2" t="n">
        <f aca="false">IF(AND($B347=0,$C347=0),0,SQRT(POWER(ABS(B346-B347),2)+POWER(ABS(C346-C347),2)))</f>
        <v>0</v>
      </c>
      <c r="F347" s="20" t="n">
        <f aca="false">(E347/1000+F346)</f>
        <v>38.3888086816715</v>
      </c>
      <c r="G347" s="2" t="n">
        <f aca="false">IF(AND($B347=0,$C347=0),G346,A347*0.3048)</f>
        <v>528.828</v>
      </c>
      <c r="I347" s="2" t="n">
        <f aca="false">IF(G347&gt;G346,G347-G346,0)</f>
        <v>0</v>
      </c>
      <c r="L347" s="21" t="n">
        <f aca="false">UTM!G346</f>
        <v>0</v>
      </c>
      <c r="M347" s="22" t="n">
        <f aca="false">IF(AND($B347=0,$C347=0),0,L347-L346)</f>
        <v>0</v>
      </c>
      <c r="N347" s="3" t="n">
        <f aca="false">IF(L347=L346,E347+N346,E347)</f>
        <v>0</v>
      </c>
      <c r="O347" s="4" t="n">
        <f aca="false">F347</f>
        <v>38.3888086816715</v>
      </c>
      <c r="P347" s="3" t="n">
        <f aca="false">IF(ISERROR(N347/(SECOND(M347)+60*MINUTE(M347)+3600*HOUR(M347))),P346,N347/(SECOND(M347)+60*MINUTE(M347)+3600*HOUR(M347)))</f>
        <v>5.52631578947368</v>
      </c>
    </row>
    <row r="348" customFormat="false" ht="12.75" hidden="false" customHeight="false" outlineLevel="0" collapsed="false">
      <c r="A348" s="18" t="n">
        <f aca="false">TRACK!D352</f>
        <v>0</v>
      </c>
      <c r="B348" s="19" t="n">
        <f aca="false">UTM!D347</f>
        <v>0</v>
      </c>
      <c r="C348" s="19" t="n">
        <f aca="false">UTM!E347</f>
        <v>0</v>
      </c>
      <c r="E348" s="2" t="n">
        <f aca="false">IF(AND($B348=0,$C348=0),0,SQRT(POWER(ABS(B347-B348),2)+POWER(ABS(C347-C348),2)))</f>
        <v>0</v>
      </c>
      <c r="F348" s="20" t="n">
        <f aca="false">(E348/1000+F347)</f>
        <v>38.3888086816715</v>
      </c>
      <c r="G348" s="2" t="n">
        <f aca="false">IF(AND($B348=0,$C348=0),G347,A348*0.3048)</f>
        <v>528.828</v>
      </c>
      <c r="I348" s="2" t="n">
        <f aca="false">IF(G348&gt;G347,G348-G347,0)</f>
        <v>0</v>
      </c>
      <c r="L348" s="21" t="n">
        <f aca="false">UTM!G347</f>
        <v>0</v>
      </c>
      <c r="M348" s="22" t="n">
        <f aca="false">IF(AND($B348=0,$C348=0),0,L348-L347)</f>
        <v>0</v>
      </c>
      <c r="N348" s="3" t="n">
        <f aca="false">IF(L348=L347,E348+N347,E348)</f>
        <v>0</v>
      </c>
      <c r="O348" s="4" t="n">
        <f aca="false">F348</f>
        <v>38.3888086816715</v>
      </c>
      <c r="P348" s="3" t="n">
        <f aca="false">IF(ISERROR(N348/(SECOND(M348)+60*MINUTE(M348)+3600*HOUR(M348))),P347,N348/(SECOND(M348)+60*MINUTE(M348)+3600*HOUR(M348)))</f>
        <v>5.52631578947368</v>
      </c>
    </row>
    <row r="349" customFormat="false" ht="12.75" hidden="false" customHeight="false" outlineLevel="0" collapsed="false">
      <c r="A349" s="18" t="n">
        <f aca="false">TRACK!D353</f>
        <v>0</v>
      </c>
      <c r="B349" s="19" t="n">
        <f aca="false">UTM!D348</f>
        <v>0</v>
      </c>
      <c r="C349" s="19" t="n">
        <f aca="false">UTM!E348</f>
        <v>0</v>
      </c>
      <c r="E349" s="2" t="n">
        <f aca="false">IF(AND($B349=0,$C349=0),0,SQRT(POWER(ABS(B348-B349),2)+POWER(ABS(C348-C349),2)))</f>
        <v>0</v>
      </c>
      <c r="F349" s="20" t="n">
        <f aca="false">(E349/1000+F348)</f>
        <v>38.3888086816715</v>
      </c>
      <c r="G349" s="2" t="n">
        <f aca="false">IF(AND($B349=0,$C349=0),G348,A349*0.3048)</f>
        <v>528.828</v>
      </c>
      <c r="I349" s="2" t="n">
        <f aca="false">IF(G349&gt;G348,G349-G348,0)</f>
        <v>0</v>
      </c>
      <c r="L349" s="21" t="n">
        <f aca="false">UTM!G348</f>
        <v>0</v>
      </c>
      <c r="M349" s="22" t="n">
        <f aca="false">IF(AND($B349=0,$C349=0),0,L349-L348)</f>
        <v>0</v>
      </c>
      <c r="N349" s="3" t="n">
        <f aca="false">IF(L349=L348,E349+N348,E349)</f>
        <v>0</v>
      </c>
      <c r="O349" s="4" t="n">
        <f aca="false">F349</f>
        <v>38.3888086816715</v>
      </c>
      <c r="P349" s="3" t="n">
        <f aca="false">IF(ISERROR(N349/(SECOND(M349)+60*MINUTE(M349)+3600*HOUR(M349))),P348,N349/(SECOND(M349)+60*MINUTE(M349)+3600*HOUR(M349)))</f>
        <v>5.52631578947368</v>
      </c>
    </row>
    <row r="350" customFormat="false" ht="12.75" hidden="false" customHeight="false" outlineLevel="0" collapsed="false">
      <c r="A350" s="18" t="n">
        <f aca="false">TRACK!D354</f>
        <v>0</v>
      </c>
      <c r="B350" s="19" t="n">
        <f aca="false">UTM!D349</f>
        <v>0</v>
      </c>
      <c r="C350" s="19" t="n">
        <f aca="false">UTM!E349</f>
        <v>0</v>
      </c>
      <c r="E350" s="2" t="n">
        <f aca="false">IF(AND($B350=0,$C350=0),0,SQRT(POWER(ABS(B349-B350),2)+POWER(ABS(C349-C350),2)))</f>
        <v>0</v>
      </c>
      <c r="F350" s="20" t="n">
        <f aca="false">(E350/1000+F349)</f>
        <v>38.3888086816715</v>
      </c>
      <c r="G350" s="2" t="n">
        <f aca="false">IF(AND($B350=0,$C350=0),G349,A350*0.3048)</f>
        <v>528.828</v>
      </c>
      <c r="I350" s="2" t="n">
        <f aca="false">IF(G350&gt;G349,G350-G349,0)</f>
        <v>0</v>
      </c>
      <c r="L350" s="21" t="n">
        <f aca="false">UTM!G349</f>
        <v>0</v>
      </c>
      <c r="M350" s="22" t="n">
        <f aca="false">IF(AND($B350=0,$C350=0),0,L350-L349)</f>
        <v>0</v>
      </c>
      <c r="N350" s="3" t="n">
        <f aca="false">IF(L350=L349,E350+N349,E350)</f>
        <v>0</v>
      </c>
      <c r="O350" s="4" t="n">
        <f aca="false">F350</f>
        <v>38.3888086816715</v>
      </c>
      <c r="P350" s="3" t="n">
        <f aca="false">IF(ISERROR(N350/(SECOND(M350)+60*MINUTE(M350)+3600*HOUR(M350))),P349,N350/(SECOND(M350)+60*MINUTE(M350)+3600*HOUR(M350)))</f>
        <v>5.52631578947368</v>
      </c>
    </row>
    <row r="351" customFormat="false" ht="12.75" hidden="false" customHeight="false" outlineLevel="0" collapsed="false">
      <c r="A351" s="18" t="n">
        <f aca="false">TRACK!D355</f>
        <v>0</v>
      </c>
      <c r="B351" s="19" t="n">
        <f aca="false">UTM!D350</f>
        <v>0</v>
      </c>
      <c r="C351" s="19" t="n">
        <f aca="false">UTM!E350</f>
        <v>0</v>
      </c>
      <c r="E351" s="2" t="n">
        <f aca="false">IF(AND($B351=0,$C351=0),0,SQRT(POWER(ABS(B350-B351),2)+POWER(ABS(C350-C351),2)))</f>
        <v>0</v>
      </c>
      <c r="F351" s="20" t="n">
        <f aca="false">(E351/1000+F350)</f>
        <v>38.3888086816715</v>
      </c>
      <c r="G351" s="2" t="n">
        <f aca="false">IF(AND($B351=0,$C351=0),G350,A351*0.3048)</f>
        <v>528.828</v>
      </c>
      <c r="I351" s="2" t="n">
        <f aca="false">IF(G351&gt;G350,G351-G350,0)</f>
        <v>0</v>
      </c>
      <c r="L351" s="21" t="n">
        <f aca="false">UTM!G350</f>
        <v>0</v>
      </c>
      <c r="M351" s="22" t="n">
        <f aca="false">IF(AND($B351=0,$C351=0),0,L351-L350)</f>
        <v>0</v>
      </c>
      <c r="N351" s="3" t="n">
        <f aca="false">IF(L351=L350,E351+N350,E351)</f>
        <v>0</v>
      </c>
      <c r="O351" s="4" t="n">
        <f aca="false">F351</f>
        <v>38.3888086816715</v>
      </c>
      <c r="P351" s="3" t="n">
        <f aca="false">IF(ISERROR(N351/(SECOND(M351)+60*MINUTE(M351)+3600*HOUR(M351))),P350,N351/(SECOND(M351)+60*MINUTE(M351)+3600*HOUR(M351)))</f>
        <v>5.52631578947368</v>
      </c>
    </row>
    <row r="352" customFormat="false" ht="12.75" hidden="false" customHeight="false" outlineLevel="0" collapsed="false">
      <c r="A352" s="18" t="n">
        <f aca="false">TRACK!D356</f>
        <v>0</v>
      </c>
      <c r="B352" s="19" t="n">
        <f aca="false">UTM!D351</f>
        <v>0</v>
      </c>
      <c r="C352" s="19" t="n">
        <f aca="false">UTM!E351</f>
        <v>0</v>
      </c>
      <c r="E352" s="2" t="n">
        <f aca="false">IF(AND($B352=0,$C352=0),0,SQRT(POWER(ABS(B351-B352),2)+POWER(ABS(C351-C352),2)))</f>
        <v>0</v>
      </c>
      <c r="F352" s="20" t="n">
        <f aca="false">(E352/1000+F351)</f>
        <v>38.3888086816715</v>
      </c>
      <c r="G352" s="2" t="n">
        <f aca="false">IF(AND($B352=0,$C352=0),G351,A352*0.3048)</f>
        <v>528.828</v>
      </c>
      <c r="I352" s="2" t="n">
        <f aca="false">IF(G352&gt;G351,G352-G351,0)</f>
        <v>0</v>
      </c>
      <c r="L352" s="21" t="n">
        <f aca="false">UTM!G351</f>
        <v>0</v>
      </c>
      <c r="M352" s="22" t="n">
        <f aca="false">IF(AND($B352=0,$C352=0),0,L352-L351)</f>
        <v>0</v>
      </c>
      <c r="N352" s="3" t="n">
        <f aca="false">IF(L352=L351,E352+N351,E352)</f>
        <v>0</v>
      </c>
      <c r="O352" s="4" t="n">
        <f aca="false">F352</f>
        <v>38.3888086816715</v>
      </c>
      <c r="P352" s="3" t="n">
        <f aca="false">IF(ISERROR(N352/(SECOND(M352)+60*MINUTE(M352)+3600*HOUR(M352))),P351,N352/(SECOND(M352)+60*MINUTE(M352)+3600*HOUR(M352)))</f>
        <v>5.52631578947368</v>
      </c>
    </row>
    <row r="353" customFormat="false" ht="12.75" hidden="false" customHeight="false" outlineLevel="0" collapsed="false">
      <c r="A353" s="18" t="n">
        <f aca="false">TRACK!D357</f>
        <v>0</v>
      </c>
      <c r="B353" s="19" t="n">
        <f aca="false">UTM!D352</f>
        <v>0</v>
      </c>
      <c r="C353" s="19" t="n">
        <f aca="false">UTM!E352</f>
        <v>0</v>
      </c>
      <c r="E353" s="2" t="n">
        <f aca="false">IF(AND($B353=0,$C353=0),0,SQRT(POWER(ABS(B352-B353),2)+POWER(ABS(C352-C353),2)))</f>
        <v>0</v>
      </c>
      <c r="F353" s="20" t="n">
        <f aca="false">(E353/1000+F352)</f>
        <v>38.3888086816715</v>
      </c>
      <c r="G353" s="2" t="n">
        <f aca="false">IF(AND($B353=0,$C353=0),G352,A353*0.3048)</f>
        <v>528.828</v>
      </c>
      <c r="I353" s="2" t="n">
        <f aca="false">IF(G353&gt;G352,G353-G352,0)</f>
        <v>0</v>
      </c>
      <c r="L353" s="21" t="n">
        <f aca="false">UTM!G352</f>
        <v>0</v>
      </c>
      <c r="M353" s="22" t="n">
        <f aca="false">IF(AND($B353=0,$C353=0),0,L353-L352)</f>
        <v>0</v>
      </c>
      <c r="N353" s="3" t="n">
        <f aca="false">IF(L353=L352,E353+N352,E353)</f>
        <v>0</v>
      </c>
      <c r="O353" s="4" t="n">
        <f aca="false">F353</f>
        <v>38.3888086816715</v>
      </c>
      <c r="P353" s="3" t="n">
        <f aca="false">IF(ISERROR(N353/(SECOND(M353)+60*MINUTE(M353)+3600*HOUR(M353))),P352,N353/(SECOND(M353)+60*MINUTE(M353)+3600*HOUR(M353)))</f>
        <v>5.52631578947368</v>
      </c>
    </row>
    <row r="354" customFormat="false" ht="12.75" hidden="false" customHeight="false" outlineLevel="0" collapsed="false">
      <c r="A354" s="18" t="n">
        <f aca="false">TRACK!D358</f>
        <v>0</v>
      </c>
      <c r="B354" s="19" t="n">
        <f aca="false">UTM!D353</f>
        <v>0</v>
      </c>
      <c r="C354" s="19" t="n">
        <f aca="false">UTM!E353</f>
        <v>0</v>
      </c>
      <c r="E354" s="2" t="n">
        <f aca="false">IF(AND($B354=0,$C354=0),0,SQRT(POWER(ABS(B353-B354),2)+POWER(ABS(C353-C354),2)))</f>
        <v>0</v>
      </c>
      <c r="F354" s="20" t="n">
        <f aca="false">(E354/1000+F353)</f>
        <v>38.3888086816715</v>
      </c>
      <c r="G354" s="2" t="n">
        <f aca="false">IF(AND($B354=0,$C354=0),G353,A354*0.3048)</f>
        <v>528.828</v>
      </c>
      <c r="I354" s="2" t="n">
        <f aca="false">IF(G354&gt;G353,G354-G353,0)</f>
        <v>0</v>
      </c>
      <c r="L354" s="21" t="n">
        <f aca="false">UTM!G353</f>
        <v>0</v>
      </c>
      <c r="M354" s="22" t="n">
        <f aca="false">IF(AND($B354=0,$C354=0),0,L354-L353)</f>
        <v>0</v>
      </c>
      <c r="N354" s="3" t="n">
        <f aca="false">IF(L354=L353,E354+N353,E354)</f>
        <v>0</v>
      </c>
      <c r="O354" s="4" t="n">
        <f aca="false">F354</f>
        <v>38.3888086816715</v>
      </c>
      <c r="P354" s="3" t="n">
        <f aca="false">IF(ISERROR(N354/(SECOND(M354)+60*MINUTE(M354)+3600*HOUR(M354))),P353,N354/(SECOND(M354)+60*MINUTE(M354)+3600*HOUR(M354)))</f>
        <v>5.52631578947368</v>
      </c>
    </row>
    <row r="355" customFormat="false" ht="12.75" hidden="false" customHeight="false" outlineLevel="0" collapsed="false">
      <c r="A355" s="18" t="n">
        <f aca="false">TRACK!D359</f>
        <v>0</v>
      </c>
      <c r="B355" s="19" t="n">
        <f aca="false">UTM!D354</f>
        <v>0</v>
      </c>
      <c r="C355" s="19" t="n">
        <f aca="false">UTM!E354</f>
        <v>0</v>
      </c>
      <c r="E355" s="2" t="n">
        <f aca="false">IF(AND($B355=0,$C355=0),0,SQRT(POWER(ABS(B354-B355),2)+POWER(ABS(C354-C355),2)))</f>
        <v>0</v>
      </c>
      <c r="F355" s="20" t="n">
        <f aca="false">(E355/1000+F354)</f>
        <v>38.3888086816715</v>
      </c>
      <c r="G355" s="2" t="n">
        <f aca="false">IF(AND($B355=0,$C355=0),G354,A355*0.3048)</f>
        <v>528.828</v>
      </c>
      <c r="I355" s="2" t="n">
        <f aca="false">IF(G355&gt;G354,G355-G354,0)</f>
        <v>0</v>
      </c>
      <c r="L355" s="21" t="n">
        <f aca="false">UTM!G354</f>
        <v>0</v>
      </c>
      <c r="M355" s="22" t="n">
        <f aca="false">IF(AND($B355=0,$C355=0),0,L355-L354)</f>
        <v>0</v>
      </c>
      <c r="N355" s="3" t="n">
        <f aca="false">IF(L355=L354,E355+N354,E355)</f>
        <v>0</v>
      </c>
      <c r="O355" s="4" t="n">
        <f aca="false">F355</f>
        <v>38.3888086816715</v>
      </c>
      <c r="P355" s="3" t="n">
        <f aca="false">IF(ISERROR(N355/(SECOND(M355)+60*MINUTE(M355)+3600*HOUR(M355))),P354,N355/(SECOND(M355)+60*MINUTE(M355)+3600*HOUR(M355)))</f>
        <v>5.52631578947368</v>
      </c>
    </row>
    <row r="356" customFormat="false" ht="12.75" hidden="false" customHeight="false" outlineLevel="0" collapsed="false">
      <c r="A356" s="18" t="n">
        <f aca="false">TRACK!D360</f>
        <v>0</v>
      </c>
      <c r="B356" s="19" t="n">
        <f aca="false">UTM!D355</f>
        <v>0</v>
      </c>
      <c r="C356" s="19" t="n">
        <f aca="false">UTM!E355</f>
        <v>0</v>
      </c>
      <c r="E356" s="2" t="n">
        <f aca="false">IF(AND($B356=0,$C356=0),0,SQRT(POWER(ABS(B355-B356),2)+POWER(ABS(C355-C356),2)))</f>
        <v>0</v>
      </c>
      <c r="F356" s="20" t="n">
        <f aca="false">(E356/1000+F355)</f>
        <v>38.3888086816715</v>
      </c>
      <c r="G356" s="2" t="n">
        <f aca="false">IF(AND($B356=0,$C356=0),G355,A356*0.3048)</f>
        <v>528.828</v>
      </c>
      <c r="I356" s="2" t="n">
        <f aca="false">IF(G356&gt;G355,G356-G355,0)</f>
        <v>0</v>
      </c>
      <c r="L356" s="21" t="n">
        <f aca="false">UTM!G355</f>
        <v>0</v>
      </c>
      <c r="M356" s="22" t="n">
        <f aca="false">IF(AND($B356=0,$C356=0),0,L356-L355)</f>
        <v>0</v>
      </c>
      <c r="N356" s="3" t="n">
        <f aca="false">IF(L356=L355,E356+N355,E356)</f>
        <v>0</v>
      </c>
      <c r="O356" s="4" t="n">
        <f aca="false">F356</f>
        <v>38.3888086816715</v>
      </c>
      <c r="P356" s="3" t="n">
        <f aca="false">IF(ISERROR(N356/(SECOND(M356)+60*MINUTE(M356)+3600*HOUR(M356))),P355,N356/(SECOND(M356)+60*MINUTE(M356)+3600*HOUR(M356)))</f>
        <v>5.52631578947368</v>
      </c>
    </row>
    <row r="357" customFormat="false" ht="12.75" hidden="false" customHeight="false" outlineLevel="0" collapsed="false">
      <c r="A357" s="18" t="n">
        <f aca="false">TRACK!D361</f>
        <v>0</v>
      </c>
      <c r="B357" s="19" t="n">
        <f aca="false">UTM!D356</f>
        <v>0</v>
      </c>
      <c r="C357" s="19" t="n">
        <f aca="false">UTM!E356</f>
        <v>0</v>
      </c>
      <c r="E357" s="2" t="n">
        <f aca="false">IF(AND($B357=0,$C357=0),0,SQRT(POWER(ABS(B356-B357),2)+POWER(ABS(C356-C357),2)))</f>
        <v>0</v>
      </c>
      <c r="F357" s="20" t="n">
        <f aca="false">(E357/1000+F356)</f>
        <v>38.3888086816715</v>
      </c>
      <c r="G357" s="2" t="n">
        <f aca="false">IF(AND($B357=0,$C357=0),G356,A357*0.3048)</f>
        <v>528.828</v>
      </c>
      <c r="I357" s="2" t="n">
        <f aca="false">IF(G357&gt;G356,G357-G356,0)</f>
        <v>0</v>
      </c>
      <c r="L357" s="21" t="n">
        <f aca="false">UTM!G356</f>
        <v>0</v>
      </c>
      <c r="M357" s="22" t="n">
        <f aca="false">IF(AND($B357=0,$C357=0),0,L357-L356)</f>
        <v>0</v>
      </c>
      <c r="N357" s="3" t="n">
        <f aca="false">IF(L357=L356,E357+N356,E357)</f>
        <v>0</v>
      </c>
      <c r="O357" s="4" t="n">
        <f aca="false">F357</f>
        <v>38.3888086816715</v>
      </c>
      <c r="P357" s="3" t="n">
        <f aca="false">IF(ISERROR(N357/(SECOND(M357)+60*MINUTE(M357)+3600*HOUR(M357))),P356,N357/(SECOND(M357)+60*MINUTE(M357)+3600*HOUR(M357)))</f>
        <v>5.52631578947368</v>
      </c>
    </row>
    <row r="358" customFormat="false" ht="12.75" hidden="false" customHeight="false" outlineLevel="0" collapsed="false">
      <c r="A358" s="18" t="n">
        <f aca="false">TRACK!D362</f>
        <v>0</v>
      </c>
      <c r="B358" s="19" t="n">
        <f aca="false">UTM!D357</f>
        <v>0</v>
      </c>
      <c r="C358" s="19" t="n">
        <f aca="false">UTM!E357</f>
        <v>0</v>
      </c>
      <c r="E358" s="2" t="n">
        <f aca="false">IF(AND($B358=0,$C358=0),0,SQRT(POWER(ABS(B357-B358),2)+POWER(ABS(C357-C358),2)))</f>
        <v>0</v>
      </c>
      <c r="F358" s="20" t="n">
        <f aca="false">(E358/1000+F357)</f>
        <v>38.3888086816715</v>
      </c>
      <c r="G358" s="2" t="n">
        <f aca="false">IF(AND($B358=0,$C358=0),G357,A358*0.3048)</f>
        <v>528.828</v>
      </c>
      <c r="I358" s="2" t="n">
        <f aca="false">IF(G358&gt;G357,G358-G357,0)</f>
        <v>0</v>
      </c>
      <c r="L358" s="21" t="n">
        <f aca="false">UTM!G357</f>
        <v>0</v>
      </c>
      <c r="M358" s="22" t="n">
        <f aca="false">IF(AND($B358=0,$C358=0),0,L358-L357)</f>
        <v>0</v>
      </c>
      <c r="N358" s="3" t="n">
        <f aca="false">IF(L358=L357,E358+N357,E358)</f>
        <v>0</v>
      </c>
      <c r="O358" s="4" t="n">
        <f aca="false">F358</f>
        <v>38.3888086816715</v>
      </c>
      <c r="P358" s="3" t="n">
        <f aca="false">IF(ISERROR(N358/(SECOND(M358)+60*MINUTE(M358)+3600*HOUR(M358))),P357,N358/(SECOND(M358)+60*MINUTE(M358)+3600*HOUR(M358)))</f>
        <v>5.52631578947368</v>
      </c>
    </row>
    <row r="359" customFormat="false" ht="12.75" hidden="false" customHeight="false" outlineLevel="0" collapsed="false">
      <c r="A359" s="18" t="n">
        <f aca="false">TRACK!D363</f>
        <v>0</v>
      </c>
      <c r="B359" s="19" t="n">
        <f aca="false">UTM!D358</f>
        <v>0</v>
      </c>
      <c r="C359" s="19" t="n">
        <f aca="false">UTM!E358</f>
        <v>0</v>
      </c>
      <c r="E359" s="2" t="n">
        <f aca="false">IF(AND($B359=0,$C359=0),0,SQRT(POWER(ABS(B358-B359),2)+POWER(ABS(C358-C359),2)))</f>
        <v>0</v>
      </c>
      <c r="F359" s="20" t="n">
        <f aca="false">(E359/1000+F358)</f>
        <v>38.3888086816715</v>
      </c>
      <c r="G359" s="2" t="n">
        <f aca="false">IF(AND($B359=0,$C359=0),G358,A359*0.3048)</f>
        <v>528.828</v>
      </c>
      <c r="I359" s="2" t="n">
        <f aca="false">IF(G359&gt;G358,G359-G358,0)</f>
        <v>0</v>
      </c>
      <c r="L359" s="21" t="n">
        <f aca="false">UTM!G358</f>
        <v>0</v>
      </c>
      <c r="M359" s="22" t="n">
        <f aca="false">IF(AND($B359=0,$C359=0),0,L359-L358)</f>
        <v>0</v>
      </c>
      <c r="N359" s="3" t="n">
        <f aca="false">IF(L359=L358,E359+N358,E359)</f>
        <v>0</v>
      </c>
      <c r="O359" s="4" t="n">
        <f aca="false">F359</f>
        <v>38.3888086816715</v>
      </c>
      <c r="P359" s="3" t="n">
        <f aca="false">IF(ISERROR(N359/(SECOND(M359)+60*MINUTE(M359)+3600*HOUR(M359))),P358,N359/(SECOND(M359)+60*MINUTE(M359)+3600*HOUR(M359)))</f>
        <v>5.52631578947368</v>
      </c>
    </row>
    <row r="360" customFormat="false" ht="12.75" hidden="false" customHeight="false" outlineLevel="0" collapsed="false">
      <c r="A360" s="18" t="n">
        <f aca="false">TRACK!D364</f>
        <v>0</v>
      </c>
      <c r="B360" s="19" t="n">
        <f aca="false">UTM!D359</f>
        <v>0</v>
      </c>
      <c r="C360" s="19" t="n">
        <f aca="false">UTM!E359</f>
        <v>0</v>
      </c>
      <c r="E360" s="2" t="n">
        <f aca="false">IF(AND($B360=0,$C360=0),0,SQRT(POWER(ABS(B359-B360),2)+POWER(ABS(C359-C360),2)))</f>
        <v>0</v>
      </c>
      <c r="F360" s="20" t="n">
        <f aca="false">(E360/1000+F359)</f>
        <v>38.3888086816715</v>
      </c>
      <c r="G360" s="2" t="n">
        <f aca="false">IF(AND($B360=0,$C360=0),G359,A360*0.3048)</f>
        <v>528.828</v>
      </c>
      <c r="I360" s="2" t="n">
        <f aca="false">IF(G360&gt;G359,G360-G359,0)</f>
        <v>0</v>
      </c>
      <c r="L360" s="21" t="n">
        <f aca="false">UTM!G359</f>
        <v>0</v>
      </c>
      <c r="M360" s="22" t="n">
        <f aca="false">IF(AND($B360=0,$C360=0),0,L360-L359)</f>
        <v>0</v>
      </c>
      <c r="N360" s="3" t="n">
        <f aca="false">IF(L360=L359,E360+N359,E360)</f>
        <v>0</v>
      </c>
      <c r="O360" s="4" t="n">
        <f aca="false">F360</f>
        <v>38.3888086816715</v>
      </c>
      <c r="P360" s="3" t="n">
        <f aca="false">IF(ISERROR(N360/(SECOND(M360)+60*MINUTE(M360)+3600*HOUR(M360))),P359,N360/(SECOND(M360)+60*MINUTE(M360)+3600*HOUR(M360)))</f>
        <v>5.52631578947368</v>
      </c>
    </row>
    <row r="361" customFormat="false" ht="12.75" hidden="false" customHeight="false" outlineLevel="0" collapsed="false">
      <c r="A361" s="18" t="n">
        <f aca="false">TRACK!D365</f>
        <v>0</v>
      </c>
      <c r="B361" s="19" t="n">
        <f aca="false">UTM!D360</f>
        <v>0</v>
      </c>
      <c r="C361" s="19" t="n">
        <f aca="false">UTM!E360</f>
        <v>0</v>
      </c>
      <c r="E361" s="2" t="n">
        <f aca="false">IF(AND($B361=0,$C361=0),0,SQRT(POWER(ABS(B360-B361),2)+POWER(ABS(C360-C361),2)))</f>
        <v>0</v>
      </c>
      <c r="F361" s="20" t="n">
        <f aca="false">(E361/1000+F360)</f>
        <v>38.3888086816715</v>
      </c>
      <c r="G361" s="2" t="n">
        <f aca="false">IF(AND($B361=0,$C361=0),G360,A361*0.3048)</f>
        <v>528.828</v>
      </c>
      <c r="I361" s="2" t="n">
        <f aca="false">IF(G361&gt;G360,G361-G360,0)</f>
        <v>0</v>
      </c>
      <c r="L361" s="21" t="n">
        <f aca="false">UTM!G360</f>
        <v>0</v>
      </c>
      <c r="M361" s="22" t="n">
        <f aca="false">IF(AND($B361=0,$C361=0),0,L361-L360)</f>
        <v>0</v>
      </c>
      <c r="N361" s="3" t="n">
        <f aca="false">IF(L361=L360,E361+N360,E361)</f>
        <v>0</v>
      </c>
      <c r="O361" s="4" t="n">
        <f aca="false">F361</f>
        <v>38.3888086816715</v>
      </c>
      <c r="P361" s="3" t="n">
        <f aca="false">IF(ISERROR(N361/(SECOND(M361)+60*MINUTE(M361)+3600*HOUR(M361))),P360,N361/(SECOND(M361)+60*MINUTE(M361)+3600*HOUR(M361)))</f>
        <v>5.52631578947368</v>
      </c>
    </row>
    <row r="362" customFormat="false" ht="12.75" hidden="false" customHeight="false" outlineLevel="0" collapsed="false">
      <c r="A362" s="18" t="n">
        <f aca="false">TRACK!D366</f>
        <v>0</v>
      </c>
      <c r="B362" s="19" t="n">
        <f aca="false">UTM!D361</f>
        <v>0</v>
      </c>
      <c r="C362" s="19" t="n">
        <f aca="false">UTM!E361</f>
        <v>0</v>
      </c>
      <c r="E362" s="2" t="n">
        <f aca="false">IF(AND($B362=0,$C362=0),0,SQRT(POWER(ABS(B361-B362),2)+POWER(ABS(C361-C362),2)))</f>
        <v>0</v>
      </c>
      <c r="F362" s="20" t="n">
        <f aca="false">(E362/1000+F361)</f>
        <v>38.3888086816715</v>
      </c>
      <c r="G362" s="2" t="n">
        <f aca="false">IF(AND($B362=0,$C362=0),G361,A362*0.3048)</f>
        <v>528.828</v>
      </c>
      <c r="I362" s="2" t="n">
        <f aca="false">IF(G362&gt;G361,G362-G361,0)</f>
        <v>0</v>
      </c>
      <c r="L362" s="21" t="n">
        <f aca="false">UTM!G361</f>
        <v>0</v>
      </c>
      <c r="M362" s="22" t="n">
        <f aca="false">IF(AND($B362=0,$C362=0),0,L362-L361)</f>
        <v>0</v>
      </c>
      <c r="N362" s="3" t="n">
        <f aca="false">IF(L362=L361,E362+N361,E362)</f>
        <v>0</v>
      </c>
      <c r="O362" s="4" t="n">
        <f aca="false">F362</f>
        <v>38.3888086816715</v>
      </c>
      <c r="P362" s="3" t="n">
        <f aca="false">IF(ISERROR(N362/(SECOND(M362)+60*MINUTE(M362)+3600*HOUR(M362))),P361,N362/(SECOND(M362)+60*MINUTE(M362)+3600*HOUR(M362)))</f>
        <v>5.52631578947368</v>
      </c>
    </row>
    <row r="363" customFormat="false" ht="12.75" hidden="false" customHeight="false" outlineLevel="0" collapsed="false">
      <c r="A363" s="18" t="n">
        <f aca="false">TRACK!D367</f>
        <v>0</v>
      </c>
      <c r="B363" s="19" t="n">
        <f aca="false">UTM!D362</f>
        <v>0</v>
      </c>
      <c r="C363" s="19" t="n">
        <f aca="false">UTM!E362</f>
        <v>0</v>
      </c>
      <c r="E363" s="2" t="n">
        <f aca="false">IF(AND($B363=0,$C363=0),0,SQRT(POWER(ABS(B362-B363),2)+POWER(ABS(C362-C363),2)))</f>
        <v>0</v>
      </c>
      <c r="F363" s="20" t="n">
        <f aca="false">(E363/1000+F362)</f>
        <v>38.3888086816715</v>
      </c>
      <c r="G363" s="2" t="n">
        <f aca="false">IF(AND($B363=0,$C363=0),G362,A363*0.3048)</f>
        <v>528.828</v>
      </c>
      <c r="I363" s="2" t="n">
        <f aca="false">IF(G363&gt;G362,G363-G362,0)</f>
        <v>0</v>
      </c>
      <c r="L363" s="21" t="n">
        <f aca="false">UTM!G362</f>
        <v>0</v>
      </c>
      <c r="M363" s="22" t="n">
        <f aca="false">IF(AND($B363=0,$C363=0),0,L363-L362)</f>
        <v>0</v>
      </c>
      <c r="N363" s="3" t="n">
        <f aca="false">IF(L363=L362,E363+N362,E363)</f>
        <v>0</v>
      </c>
      <c r="O363" s="4" t="n">
        <f aca="false">F363</f>
        <v>38.3888086816715</v>
      </c>
      <c r="P363" s="3" t="n">
        <f aca="false">IF(ISERROR(N363/(SECOND(M363)+60*MINUTE(M363)+3600*HOUR(M363))),P362,N363/(SECOND(M363)+60*MINUTE(M363)+3600*HOUR(M363)))</f>
        <v>5.52631578947368</v>
      </c>
    </row>
    <row r="364" customFormat="false" ht="12.75" hidden="false" customHeight="false" outlineLevel="0" collapsed="false">
      <c r="A364" s="18" t="n">
        <f aca="false">TRACK!D368</f>
        <v>0</v>
      </c>
      <c r="B364" s="19" t="n">
        <f aca="false">UTM!D363</f>
        <v>0</v>
      </c>
      <c r="C364" s="19" t="n">
        <f aca="false">UTM!E363</f>
        <v>0</v>
      </c>
      <c r="E364" s="2" t="n">
        <f aca="false">IF(AND($B364=0,$C364=0),0,SQRT(POWER(ABS(B363-B364),2)+POWER(ABS(C363-C364),2)))</f>
        <v>0</v>
      </c>
      <c r="F364" s="20" t="n">
        <f aca="false">(E364/1000+F363)</f>
        <v>38.3888086816715</v>
      </c>
      <c r="G364" s="2" t="n">
        <f aca="false">IF(AND($B364=0,$C364=0),G363,A364*0.3048)</f>
        <v>528.828</v>
      </c>
      <c r="I364" s="2" t="n">
        <f aca="false">IF(G364&gt;G363,G364-G363,0)</f>
        <v>0</v>
      </c>
      <c r="L364" s="21" t="n">
        <f aca="false">UTM!G363</f>
        <v>0</v>
      </c>
      <c r="M364" s="22" t="n">
        <f aca="false">IF(AND($B364=0,$C364=0),0,L364-L363)</f>
        <v>0</v>
      </c>
      <c r="N364" s="3" t="n">
        <f aca="false">IF(L364=L363,E364+N363,E364)</f>
        <v>0</v>
      </c>
      <c r="O364" s="4" t="n">
        <f aca="false">F364</f>
        <v>38.3888086816715</v>
      </c>
      <c r="P364" s="3" t="n">
        <f aca="false">IF(ISERROR(N364/(SECOND(M364)+60*MINUTE(M364)+3600*HOUR(M364))),P363,N364/(SECOND(M364)+60*MINUTE(M364)+3600*HOUR(M364)))</f>
        <v>5.52631578947368</v>
      </c>
    </row>
    <row r="365" customFormat="false" ht="12.75" hidden="false" customHeight="false" outlineLevel="0" collapsed="false">
      <c r="A365" s="18" t="n">
        <f aca="false">TRACK!D369</f>
        <v>0</v>
      </c>
      <c r="B365" s="19" t="n">
        <f aca="false">UTM!D364</f>
        <v>0</v>
      </c>
      <c r="C365" s="19" t="n">
        <f aca="false">UTM!E364</f>
        <v>0</v>
      </c>
      <c r="E365" s="2" t="n">
        <f aca="false">IF(AND($B365=0,$C365=0),0,SQRT(POWER(ABS(B364-B365),2)+POWER(ABS(C364-C365),2)))</f>
        <v>0</v>
      </c>
      <c r="F365" s="20" t="n">
        <f aca="false">(E365/1000+F364)</f>
        <v>38.3888086816715</v>
      </c>
      <c r="G365" s="2" t="n">
        <f aca="false">IF(AND($B365=0,$C365=0),G364,A365*0.3048)</f>
        <v>528.828</v>
      </c>
      <c r="I365" s="2" t="n">
        <f aca="false">IF(G365&gt;G364,G365-G364,0)</f>
        <v>0</v>
      </c>
      <c r="L365" s="21" t="n">
        <f aca="false">UTM!G364</f>
        <v>0</v>
      </c>
      <c r="M365" s="22" t="n">
        <f aca="false">IF(AND($B365=0,$C365=0),0,L365-L364)</f>
        <v>0</v>
      </c>
      <c r="N365" s="3" t="n">
        <f aca="false">IF(L365=L364,E365+N364,E365)</f>
        <v>0</v>
      </c>
      <c r="O365" s="4" t="n">
        <f aca="false">F365</f>
        <v>38.3888086816715</v>
      </c>
      <c r="P365" s="3" t="n">
        <f aca="false">IF(ISERROR(N365/(SECOND(M365)+60*MINUTE(M365)+3600*HOUR(M365))),P364,N365/(SECOND(M365)+60*MINUTE(M365)+3600*HOUR(M365)))</f>
        <v>5.52631578947368</v>
      </c>
    </row>
    <row r="366" customFormat="false" ht="12.75" hidden="false" customHeight="false" outlineLevel="0" collapsed="false">
      <c r="A366" s="18" t="n">
        <f aca="false">TRACK!D370</f>
        <v>0</v>
      </c>
      <c r="B366" s="19" t="n">
        <f aca="false">UTM!D365</f>
        <v>0</v>
      </c>
      <c r="C366" s="19" t="n">
        <f aca="false">UTM!E365</f>
        <v>0</v>
      </c>
      <c r="E366" s="2" t="n">
        <f aca="false">IF(AND($B366=0,$C366=0),0,SQRT(POWER(ABS(B365-B366),2)+POWER(ABS(C365-C366),2)))</f>
        <v>0</v>
      </c>
      <c r="F366" s="20" t="n">
        <f aca="false">(E366/1000+F365)</f>
        <v>38.3888086816715</v>
      </c>
      <c r="G366" s="2" t="n">
        <f aca="false">IF(AND($B366=0,$C366=0),G365,A366*0.3048)</f>
        <v>528.828</v>
      </c>
      <c r="I366" s="2" t="n">
        <f aca="false">IF(G366&gt;G365,G366-G365,0)</f>
        <v>0</v>
      </c>
      <c r="L366" s="21" t="n">
        <f aca="false">UTM!G365</f>
        <v>0</v>
      </c>
      <c r="M366" s="22" t="n">
        <f aca="false">IF(AND($B366=0,$C366=0),0,L366-L365)</f>
        <v>0</v>
      </c>
      <c r="N366" s="3" t="n">
        <f aca="false">IF(L366=L365,E366+N365,E366)</f>
        <v>0</v>
      </c>
      <c r="O366" s="4" t="n">
        <f aca="false">F366</f>
        <v>38.3888086816715</v>
      </c>
      <c r="P366" s="3" t="n">
        <f aca="false">IF(ISERROR(N366/(SECOND(M366)+60*MINUTE(M366)+3600*HOUR(M366))),P365,N366/(SECOND(M366)+60*MINUTE(M366)+3600*HOUR(M366)))</f>
        <v>5.52631578947368</v>
      </c>
    </row>
    <row r="367" customFormat="false" ht="12.75" hidden="false" customHeight="false" outlineLevel="0" collapsed="false">
      <c r="A367" s="18" t="n">
        <f aca="false">TRACK!D371</f>
        <v>0</v>
      </c>
      <c r="B367" s="19" t="n">
        <f aca="false">UTM!D366</f>
        <v>0</v>
      </c>
      <c r="C367" s="19" t="n">
        <f aca="false">UTM!E366</f>
        <v>0</v>
      </c>
      <c r="E367" s="2" t="n">
        <f aca="false">IF(AND($B367=0,$C367=0),0,SQRT(POWER(ABS(B366-B367),2)+POWER(ABS(C366-C367),2)))</f>
        <v>0</v>
      </c>
      <c r="F367" s="20" t="n">
        <f aca="false">(E367/1000+F366)</f>
        <v>38.3888086816715</v>
      </c>
      <c r="G367" s="2" t="n">
        <f aca="false">IF(AND($B367=0,$C367=0),G366,A367*0.3048)</f>
        <v>528.828</v>
      </c>
      <c r="I367" s="2" t="n">
        <f aca="false">IF(G367&gt;G366,G367-G366,0)</f>
        <v>0</v>
      </c>
      <c r="L367" s="21" t="n">
        <f aca="false">UTM!G366</f>
        <v>0</v>
      </c>
      <c r="M367" s="22" t="n">
        <f aca="false">IF(AND($B367=0,$C367=0),0,L367-L366)</f>
        <v>0</v>
      </c>
      <c r="N367" s="3" t="n">
        <f aca="false">IF(L367=L366,E367+N366,E367)</f>
        <v>0</v>
      </c>
      <c r="O367" s="4" t="n">
        <f aca="false">F367</f>
        <v>38.3888086816715</v>
      </c>
      <c r="P367" s="3" t="n">
        <f aca="false">IF(ISERROR(N367/(SECOND(M367)+60*MINUTE(M367)+3600*HOUR(M367))),P366,N367/(SECOND(M367)+60*MINUTE(M367)+3600*HOUR(M367)))</f>
        <v>5.52631578947368</v>
      </c>
    </row>
    <row r="368" customFormat="false" ht="12.75" hidden="false" customHeight="false" outlineLevel="0" collapsed="false">
      <c r="A368" s="18" t="n">
        <f aca="false">TRACK!D372</f>
        <v>0</v>
      </c>
      <c r="B368" s="19" t="n">
        <f aca="false">UTM!D367</f>
        <v>0</v>
      </c>
      <c r="C368" s="19" t="n">
        <f aca="false">UTM!E367</f>
        <v>0</v>
      </c>
      <c r="E368" s="2" t="n">
        <f aca="false">IF(AND($B368=0,$C368=0),0,SQRT(POWER(ABS(B367-B368),2)+POWER(ABS(C367-C368),2)))</f>
        <v>0</v>
      </c>
      <c r="F368" s="20" t="n">
        <f aca="false">(E368/1000+F367)</f>
        <v>38.3888086816715</v>
      </c>
      <c r="G368" s="2" t="n">
        <f aca="false">IF(AND($B368=0,$C368=0),G367,A368*0.3048)</f>
        <v>528.828</v>
      </c>
      <c r="I368" s="2" t="n">
        <f aca="false">IF(G368&gt;G367,G368-G367,0)</f>
        <v>0</v>
      </c>
      <c r="L368" s="21" t="n">
        <f aca="false">UTM!G367</f>
        <v>0</v>
      </c>
      <c r="M368" s="22" t="n">
        <f aca="false">IF(AND($B368=0,$C368=0),0,L368-L367)</f>
        <v>0</v>
      </c>
      <c r="N368" s="3" t="n">
        <f aca="false">IF(L368=L367,E368+N367,E368)</f>
        <v>0</v>
      </c>
      <c r="O368" s="4" t="n">
        <f aca="false">F368</f>
        <v>38.3888086816715</v>
      </c>
      <c r="P368" s="3" t="n">
        <f aca="false">IF(ISERROR(N368/(SECOND(M368)+60*MINUTE(M368)+3600*HOUR(M368))),P367,N368/(SECOND(M368)+60*MINUTE(M368)+3600*HOUR(M368)))</f>
        <v>5.52631578947368</v>
      </c>
    </row>
    <row r="369" customFormat="false" ht="12.75" hidden="false" customHeight="false" outlineLevel="0" collapsed="false">
      <c r="A369" s="18" t="n">
        <f aca="false">TRACK!D373</f>
        <v>0</v>
      </c>
      <c r="B369" s="19" t="n">
        <f aca="false">UTM!D368</f>
        <v>0</v>
      </c>
      <c r="C369" s="19" t="n">
        <f aca="false">UTM!E368</f>
        <v>0</v>
      </c>
      <c r="E369" s="2" t="n">
        <f aca="false">IF(AND($B369=0,$C369=0),0,SQRT(POWER(ABS(B368-B369),2)+POWER(ABS(C368-C369),2)))</f>
        <v>0</v>
      </c>
      <c r="F369" s="20" t="n">
        <f aca="false">(E369/1000+F368)</f>
        <v>38.3888086816715</v>
      </c>
      <c r="G369" s="2" t="n">
        <f aca="false">IF(AND($B369=0,$C369=0),G368,A369*0.3048)</f>
        <v>528.828</v>
      </c>
      <c r="I369" s="2" t="n">
        <f aca="false">IF(G369&gt;G368,G369-G368,0)</f>
        <v>0</v>
      </c>
      <c r="L369" s="21" t="n">
        <f aca="false">UTM!G368</f>
        <v>0</v>
      </c>
      <c r="M369" s="22" t="n">
        <f aca="false">IF(AND($B369=0,$C369=0),0,L369-L368)</f>
        <v>0</v>
      </c>
      <c r="N369" s="3" t="n">
        <f aca="false">IF(L369=L368,E369+N368,E369)</f>
        <v>0</v>
      </c>
      <c r="O369" s="4" t="n">
        <f aca="false">F369</f>
        <v>38.3888086816715</v>
      </c>
      <c r="P369" s="3" t="n">
        <f aca="false">IF(ISERROR(N369/(SECOND(M369)+60*MINUTE(M369)+3600*HOUR(M369))),P368,N369/(SECOND(M369)+60*MINUTE(M369)+3600*HOUR(M369)))</f>
        <v>5.52631578947368</v>
      </c>
    </row>
    <row r="370" customFormat="false" ht="12.75" hidden="false" customHeight="false" outlineLevel="0" collapsed="false">
      <c r="A370" s="18" t="n">
        <f aca="false">TRACK!D374</f>
        <v>0</v>
      </c>
      <c r="B370" s="19" t="n">
        <f aca="false">UTM!D369</f>
        <v>0</v>
      </c>
      <c r="C370" s="19" t="n">
        <f aca="false">UTM!E369</f>
        <v>0</v>
      </c>
      <c r="E370" s="2" t="n">
        <f aca="false">IF(AND($B370=0,$C370=0),0,SQRT(POWER(ABS(B369-B370),2)+POWER(ABS(C369-C370),2)))</f>
        <v>0</v>
      </c>
      <c r="F370" s="20" t="n">
        <f aca="false">(E370/1000+F369)</f>
        <v>38.3888086816715</v>
      </c>
      <c r="G370" s="2" t="n">
        <f aca="false">IF(AND($B370=0,$C370=0),G369,A370*0.3048)</f>
        <v>528.828</v>
      </c>
      <c r="I370" s="2" t="n">
        <f aca="false">IF(G370&gt;G369,G370-G369,0)</f>
        <v>0</v>
      </c>
      <c r="L370" s="21" t="n">
        <f aca="false">UTM!G369</f>
        <v>0</v>
      </c>
      <c r="M370" s="22" t="n">
        <f aca="false">IF(AND($B370=0,$C370=0),0,L370-L369)</f>
        <v>0</v>
      </c>
      <c r="N370" s="3" t="n">
        <f aca="false">IF(L370=L369,E370+N369,E370)</f>
        <v>0</v>
      </c>
      <c r="O370" s="4" t="n">
        <f aca="false">F370</f>
        <v>38.3888086816715</v>
      </c>
      <c r="P370" s="3" t="n">
        <f aca="false">IF(ISERROR(N370/(SECOND(M370)+60*MINUTE(M370)+3600*HOUR(M370))),P369,N370/(SECOND(M370)+60*MINUTE(M370)+3600*HOUR(M370)))</f>
        <v>5.52631578947368</v>
      </c>
    </row>
    <row r="371" customFormat="false" ht="12.75" hidden="false" customHeight="false" outlineLevel="0" collapsed="false">
      <c r="A371" s="18" t="n">
        <f aca="false">TRACK!D375</f>
        <v>0</v>
      </c>
      <c r="B371" s="19" t="n">
        <f aca="false">UTM!D370</f>
        <v>0</v>
      </c>
      <c r="C371" s="19" t="n">
        <f aca="false">UTM!E370</f>
        <v>0</v>
      </c>
      <c r="E371" s="2" t="n">
        <f aca="false">IF(AND($B371=0,$C371=0),0,SQRT(POWER(ABS(B370-B371),2)+POWER(ABS(C370-C371),2)))</f>
        <v>0</v>
      </c>
      <c r="F371" s="20" t="n">
        <f aca="false">(E371/1000+F370)</f>
        <v>38.3888086816715</v>
      </c>
      <c r="G371" s="2" t="n">
        <f aca="false">IF(AND($B371=0,$C371=0),G370,A371*0.3048)</f>
        <v>528.828</v>
      </c>
      <c r="I371" s="2" t="n">
        <f aca="false">IF(G371&gt;G370,G371-G370,0)</f>
        <v>0</v>
      </c>
      <c r="L371" s="21" t="n">
        <f aca="false">UTM!G370</f>
        <v>0</v>
      </c>
      <c r="M371" s="22" t="n">
        <f aca="false">IF(AND($B371=0,$C371=0),0,L371-L370)</f>
        <v>0</v>
      </c>
      <c r="N371" s="3" t="n">
        <f aca="false">IF(L371=L370,E371+N370,E371)</f>
        <v>0</v>
      </c>
      <c r="O371" s="4" t="n">
        <f aca="false">F371</f>
        <v>38.3888086816715</v>
      </c>
      <c r="P371" s="3" t="n">
        <f aca="false">IF(ISERROR(N371/(SECOND(M371)+60*MINUTE(M371)+3600*HOUR(M371))),P370,N371/(SECOND(M371)+60*MINUTE(M371)+3600*HOUR(M371)))</f>
        <v>5.52631578947368</v>
      </c>
    </row>
    <row r="372" customFormat="false" ht="12.75" hidden="false" customHeight="false" outlineLevel="0" collapsed="false">
      <c r="A372" s="18" t="n">
        <f aca="false">TRACK!D376</f>
        <v>0</v>
      </c>
      <c r="B372" s="19" t="n">
        <f aca="false">UTM!D371</f>
        <v>0</v>
      </c>
      <c r="C372" s="19" t="n">
        <f aca="false">UTM!E371</f>
        <v>0</v>
      </c>
      <c r="E372" s="2" t="n">
        <f aca="false">IF(AND($B372=0,$C372=0),0,SQRT(POWER(ABS(B371-B372),2)+POWER(ABS(C371-C372),2)))</f>
        <v>0</v>
      </c>
      <c r="F372" s="20" t="n">
        <f aca="false">(E372/1000+F371)</f>
        <v>38.3888086816715</v>
      </c>
      <c r="G372" s="2" t="n">
        <f aca="false">IF(AND($B372=0,$C372=0),G371,A372*0.3048)</f>
        <v>528.828</v>
      </c>
      <c r="I372" s="2" t="n">
        <f aca="false">IF(G372&gt;G371,G372-G371,0)</f>
        <v>0</v>
      </c>
      <c r="L372" s="21" t="n">
        <f aca="false">UTM!G371</f>
        <v>0</v>
      </c>
      <c r="M372" s="22" t="n">
        <f aca="false">IF(AND($B372=0,$C372=0),0,L372-L371)</f>
        <v>0</v>
      </c>
      <c r="N372" s="3" t="n">
        <f aca="false">IF(L372=L371,E372+N371,E372)</f>
        <v>0</v>
      </c>
      <c r="O372" s="4" t="n">
        <f aca="false">F372</f>
        <v>38.3888086816715</v>
      </c>
      <c r="P372" s="3" t="n">
        <f aca="false">IF(ISERROR(N372/(SECOND(M372)+60*MINUTE(M372)+3600*HOUR(M372))),P371,N372/(SECOND(M372)+60*MINUTE(M372)+3600*HOUR(M372)))</f>
        <v>5.52631578947368</v>
      </c>
    </row>
    <row r="373" customFormat="false" ht="12.75" hidden="false" customHeight="false" outlineLevel="0" collapsed="false">
      <c r="A373" s="18" t="n">
        <f aca="false">TRACK!D377</f>
        <v>0</v>
      </c>
      <c r="B373" s="19" t="n">
        <f aca="false">UTM!D372</f>
        <v>0</v>
      </c>
      <c r="C373" s="19" t="n">
        <f aca="false">UTM!E372</f>
        <v>0</v>
      </c>
      <c r="E373" s="2" t="n">
        <f aca="false">IF(AND($B373=0,$C373=0),0,SQRT(POWER(ABS(B372-B373),2)+POWER(ABS(C372-C373),2)))</f>
        <v>0</v>
      </c>
      <c r="F373" s="20" t="n">
        <f aca="false">(E373/1000+F372)</f>
        <v>38.3888086816715</v>
      </c>
      <c r="G373" s="2" t="n">
        <f aca="false">IF(AND($B373=0,$C373=0),G372,A373*0.3048)</f>
        <v>528.828</v>
      </c>
      <c r="I373" s="2" t="n">
        <f aca="false">IF(G373&gt;G372,G373-G372,0)</f>
        <v>0</v>
      </c>
      <c r="L373" s="21" t="n">
        <f aca="false">UTM!G372</f>
        <v>0</v>
      </c>
      <c r="M373" s="22" t="n">
        <f aca="false">IF(AND($B373=0,$C373=0),0,L373-L372)</f>
        <v>0</v>
      </c>
      <c r="N373" s="3" t="n">
        <f aca="false">IF(L373=L372,E373+N372,E373)</f>
        <v>0</v>
      </c>
      <c r="O373" s="4" t="n">
        <f aca="false">F373</f>
        <v>38.3888086816715</v>
      </c>
      <c r="P373" s="3" t="n">
        <f aca="false">IF(ISERROR(N373/(SECOND(M373)+60*MINUTE(M373)+3600*HOUR(M373))),P372,N373/(SECOND(M373)+60*MINUTE(M373)+3600*HOUR(M373)))</f>
        <v>5.52631578947368</v>
      </c>
    </row>
    <row r="374" customFormat="false" ht="12.75" hidden="false" customHeight="false" outlineLevel="0" collapsed="false">
      <c r="A374" s="18" t="n">
        <f aca="false">TRACK!D378</f>
        <v>0</v>
      </c>
      <c r="B374" s="19" t="n">
        <f aca="false">UTM!D373</f>
        <v>0</v>
      </c>
      <c r="C374" s="19" t="n">
        <f aca="false">UTM!E373</f>
        <v>0</v>
      </c>
      <c r="E374" s="2" t="n">
        <f aca="false">IF(AND($B374=0,$C374=0),0,SQRT(POWER(ABS(B373-B374),2)+POWER(ABS(C373-C374),2)))</f>
        <v>0</v>
      </c>
      <c r="F374" s="20" t="n">
        <f aca="false">(E374/1000+F373)</f>
        <v>38.3888086816715</v>
      </c>
      <c r="G374" s="2" t="n">
        <f aca="false">IF(AND($B374=0,$C374=0),G373,A374*0.3048)</f>
        <v>528.828</v>
      </c>
      <c r="I374" s="2" t="n">
        <f aca="false">IF(G374&gt;G373,G374-G373,0)</f>
        <v>0</v>
      </c>
      <c r="L374" s="21" t="n">
        <f aca="false">UTM!G373</f>
        <v>0</v>
      </c>
      <c r="M374" s="22" t="n">
        <f aca="false">IF(AND($B374=0,$C374=0),0,L374-L373)</f>
        <v>0</v>
      </c>
      <c r="N374" s="3" t="n">
        <f aca="false">IF(L374=L373,E374+N373,E374)</f>
        <v>0</v>
      </c>
      <c r="O374" s="4" t="n">
        <f aca="false">F374</f>
        <v>38.3888086816715</v>
      </c>
      <c r="P374" s="3" t="n">
        <f aca="false">IF(ISERROR(N374/(SECOND(M374)+60*MINUTE(M374)+3600*HOUR(M374))),P373,N374/(SECOND(M374)+60*MINUTE(M374)+3600*HOUR(M374)))</f>
        <v>5.52631578947368</v>
      </c>
    </row>
    <row r="375" customFormat="false" ht="12.75" hidden="false" customHeight="false" outlineLevel="0" collapsed="false">
      <c r="A375" s="18" t="n">
        <f aca="false">TRACK!D379</f>
        <v>0</v>
      </c>
      <c r="B375" s="19" t="n">
        <f aca="false">UTM!D374</f>
        <v>0</v>
      </c>
      <c r="C375" s="19" t="n">
        <f aca="false">UTM!E374</f>
        <v>0</v>
      </c>
      <c r="E375" s="2" t="n">
        <f aca="false">IF(AND($B375=0,$C375=0),0,SQRT(POWER(ABS(B374-B375),2)+POWER(ABS(C374-C375),2)))</f>
        <v>0</v>
      </c>
      <c r="F375" s="20" t="n">
        <f aca="false">(E375/1000+F374)</f>
        <v>38.3888086816715</v>
      </c>
      <c r="G375" s="2" t="n">
        <f aca="false">IF(AND($B375=0,$C375=0),G374,A375*0.3048)</f>
        <v>528.828</v>
      </c>
      <c r="I375" s="2" t="n">
        <f aca="false">IF(G375&gt;G374,G375-G374,0)</f>
        <v>0</v>
      </c>
      <c r="L375" s="21" t="n">
        <f aca="false">UTM!G374</f>
        <v>0</v>
      </c>
      <c r="M375" s="22" t="n">
        <f aca="false">IF(AND($B375=0,$C375=0),0,L375-L374)</f>
        <v>0</v>
      </c>
      <c r="N375" s="3" t="n">
        <f aca="false">IF(L375=L374,E375+N374,E375)</f>
        <v>0</v>
      </c>
      <c r="O375" s="4" t="n">
        <f aca="false">F375</f>
        <v>38.3888086816715</v>
      </c>
      <c r="P375" s="3" t="n">
        <f aca="false">IF(ISERROR(N375/(SECOND(M375)+60*MINUTE(M375)+3600*HOUR(M375))),P374,N375/(SECOND(M375)+60*MINUTE(M375)+3600*HOUR(M375)))</f>
        <v>5.52631578947368</v>
      </c>
    </row>
    <row r="376" customFormat="false" ht="12.75" hidden="false" customHeight="false" outlineLevel="0" collapsed="false">
      <c r="A376" s="18" t="n">
        <f aca="false">TRACK!D380</f>
        <v>0</v>
      </c>
      <c r="B376" s="19" t="n">
        <f aca="false">UTM!D375</f>
        <v>0</v>
      </c>
      <c r="C376" s="19" t="n">
        <f aca="false">UTM!E375</f>
        <v>0</v>
      </c>
      <c r="E376" s="2" t="n">
        <f aca="false">IF(AND($B376=0,$C376=0),0,SQRT(POWER(ABS(B375-B376),2)+POWER(ABS(C375-C376),2)))</f>
        <v>0</v>
      </c>
      <c r="F376" s="20" t="n">
        <f aca="false">(E376/1000+F375)</f>
        <v>38.3888086816715</v>
      </c>
      <c r="G376" s="2" t="n">
        <f aca="false">IF(AND($B376=0,$C376=0),G375,A376*0.3048)</f>
        <v>528.828</v>
      </c>
      <c r="I376" s="2" t="n">
        <f aca="false">IF(G376&gt;G375,G376-G375,0)</f>
        <v>0</v>
      </c>
      <c r="L376" s="21" t="n">
        <f aca="false">UTM!G375</f>
        <v>0</v>
      </c>
      <c r="M376" s="22" t="n">
        <f aca="false">IF(AND($B376=0,$C376=0),0,L376-L375)</f>
        <v>0</v>
      </c>
      <c r="N376" s="3" t="n">
        <f aca="false">IF(L376=L375,E376+N375,E376)</f>
        <v>0</v>
      </c>
      <c r="O376" s="4" t="n">
        <f aca="false">F376</f>
        <v>38.3888086816715</v>
      </c>
      <c r="P376" s="3" t="n">
        <f aca="false">IF(ISERROR(N376/(SECOND(M376)+60*MINUTE(M376)+3600*HOUR(M376))),P375,N376/(SECOND(M376)+60*MINUTE(M376)+3600*HOUR(M376)))</f>
        <v>5.52631578947368</v>
      </c>
    </row>
    <row r="377" customFormat="false" ht="12.75" hidden="false" customHeight="false" outlineLevel="0" collapsed="false">
      <c r="A377" s="18" t="n">
        <f aca="false">TRACK!D381</f>
        <v>0</v>
      </c>
      <c r="B377" s="19" t="n">
        <f aca="false">UTM!D376</f>
        <v>0</v>
      </c>
      <c r="C377" s="19" t="n">
        <f aca="false">UTM!E376</f>
        <v>0</v>
      </c>
      <c r="E377" s="2" t="n">
        <f aca="false">IF(AND($B377=0,$C377=0),0,SQRT(POWER(ABS(B376-B377),2)+POWER(ABS(C376-C377),2)))</f>
        <v>0</v>
      </c>
      <c r="F377" s="20" t="n">
        <f aca="false">(E377/1000+F376)</f>
        <v>38.3888086816715</v>
      </c>
      <c r="G377" s="2" t="n">
        <f aca="false">IF(AND($B377=0,$C377=0),G376,A377*0.3048)</f>
        <v>528.828</v>
      </c>
      <c r="I377" s="2" t="n">
        <f aca="false">IF(G377&gt;G376,G377-G376,0)</f>
        <v>0</v>
      </c>
      <c r="L377" s="21" t="n">
        <f aca="false">UTM!G376</f>
        <v>0</v>
      </c>
      <c r="M377" s="22" t="n">
        <f aca="false">IF(AND($B377=0,$C377=0),0,L377-L376)</f>
        <v>0</v>
      </c>
      <c r="N377" s="3" t="n">
        <f aca="false">IF(L377=L376,E377+N376,E377)</f>
        <v>0</v>
      </c>
      <c r="O377" s="4" t="n">
        <f aca="false">F377</f>
        <v>38.3888086816715</v>
      </c>
      <c r="P377" s="3" t="n">
        <f aca="false">IF(ISERROR(N377/(SECOND(M377)+60*MINUTE(M377)+3600*HOUR(M377))),P376,N377/(SECOND(M377)+60*MINUTE(M377)+3600*HOUR(M377)))</f>
        <v>5.52631578947368</v>
      </c>
    </row>
    <row r="378" customFormat="false" ht="12.75" hidden="false" customHeight="false" outlineLevel="0" collapsed="false">
      <c r="A378" s="18" t="n">
        <f aca="false">TRACK!D382</f>
        <v>0</v>
      </c>
      <c r="B378" s="19" t="n">
        <f aca="false">UTM!D377</f>
        <v>0</v>
      </c>
      <c r="C378" s="19" t="n">
        <f aca="false">UTM!E377</f>
        <v>0</v>
      </c>
      <c r="E378" s="2" t="n">
        <f aca="false">IF(AND($B378=0,$C378=0),0,SQRT(POWER(ABS(B377-B378),2)+POWER(ABS(C377-C378),2)))</f>
        <v>0</v>
      </c>
      <c r="F378" s="20" t="n">
        <f aca="false">(E378/1000+F377)</f>
        <v>38.3888086816715</v>
      </c>
      <c r="G378" s="2" t="n">
        <f aca="false">IF(AND($B378=0,$C378=0),G377,A378*0.3048)</f>
        <v>528.828</v>
      </c>
      <c r="I378" s="2" t="n">
        <f aca="false">IF(G378&gt;G377,G378-G377,0)</f>
        <v>0</v>
      </c>
      <c r="L378" s="21" t="n">
        <f aca="false">UTM!G377</f>
        <v>0</v>
      </c>
      <c r="M378" s="22" t="n">
        <f aca="false">IF(AND($B378=0,$C378=0),0,L378-L377)</f>
        <v>0</v>
      </c>
      <c r="N378" s="3" t="n">
        <f aca="false">IF(L378=L377,E378+N377,E378)</f>
        <v>0</v>
      </c>
      <c r="O378" s="4" t="n">
        <f aca="false">F378</f>
        <v>38.3888086816715</v>
      </c>
      <c r="P378" s="3" t="n">
        <f aca="false">IF(ISERROR(N378/(SECOND(M378)+60*MINUTE(M378)+3600*HOUR(M378))),P377,N378/(SECOND(M378)+60*MINUTE(M378)+3600*HOUR(M378)))</f>
        <v>5.52631578947368</v>
      </c>
    </row>
    <row r="379" customFormat="false" ht="12.75" hidden="false" customHeight="false" outlineLevel="0" collapsed="false">
      <c r="A379" s="18" t="n">
        <f aca="false">TRACK!D383</f>
        <v>0</v>
      </c>
      <c r="B379" s="19" t="n">
        <f aca="false">UTM!D378</f>
        <v>0</v>
      </c>
      <c r="C379" s="19" t="n">
        <f aca="false">UTM!E378</f>
        <v>0</v>
      </c>
      <c r="E379" s="2" t="n">
        <f aca="false">IF(AND($B379=0,$C379=0),0,SQRT(POWER(ABS(B378-B379),2)+POWER(ABS(C378-C379),2)))</f>
        <v>0</v>
      </c>
      <c r="F379" s="20" t="n">
        <f aca="false">(E379/1000+F378)</f>
        <v>38.3888086816715</v>
      </c>
      <c r="G379" s="2" t="n">
        <f aca="false">IF(AND($B379=0,$C379=0),G378,A379*0.3048)</f>
        <v>528.828</v>
      </c>
      <c r="I379" s="2" t="n">
        <f aca="false">IF(G379&gt;G378,G379-G378,0)</f>
        <v>0</v>
      </c>
      <c r="L379" s="21" t="n">
        <f aca="false">UTM!G378</f>
        <v>0</v>
      </c>
      <c r="M379" s="22" t="n">
        <f aca="false">IF(AND($B379=0,$C379=0),0,L379-L378)</f>
        <v>0</v>
      </c>
      <c r="N379" s="3" t="n">
        <f aca="false">IF(L379=L378,E379+N378,E379)</f>
        <v>0</v>
      </c>
      <c r="O379" s="4" t="n">
        <f aca="false">F379</f>
        <v>38.3888086816715</v>
      </c>
      <c r="P379" s="3" t="n">
        <f aca="false">IF(ISERROR(N379/(SECOND(M379)+60*MINUTE(M379)+3600*HOUR(M379))),P378,N379/(SECOND(M379)+60*MINUTE(M379)+3600*HOUR(M379)))</f>
        <v>5.52631578947368</v>
      </c>
    </row>
    <row r="380" customFormat="false" ht="12.75" hidden="false" customHeight="false" outlineLevel="0" collapsed="false">
      <c r="A380" s="18" t="n">
        <f aca="false">TRACK!D384</f>
        <v>0</v>
      </c>
      <c r="B380" s="19" t="n">
        <f aca="false">UTM!D379</f>
        <v>0</v>
      </c>
      <c r="C380" s="19" t="n">
        <f aca="false">UTM!E379</f>
        <v>0</v>
      </c>
      <c r="E380" s="2" t="n">
        <f aca="false">IF(AND($B380=0,$C380=0),0,SQRT(POWER(ABS(B379-B380),2)+POWER(ABS(C379-C380),2)))</f>
        <v>0</v>
      </c>
      <c r="F380" s="20" t="n">
        <f aca="false">(E380/1000+F379)</f>
        <v>38.3888086816715</v>
      </c>
      <c r="G380" s="2" t="n">
        <f aca="false">IF(AND($B380=0,$C380=0),G379,A380*0.3048)</f>
        <v>528.828</v>
      </c>
      <c r="I380" s="2" t="n">
        <f aca="false">IF(G380&gt;G379,G380-G379,0)</f>
        <v>0</v>
      </c>
      <c r="L380" s="21" t="n">
        <f aca="false">UTM!G379</f>
        <v>0</v>
      </c>
      <c r="M380" s="22" t="n">
        <f aca="false">IF(AND($B380=0,$C380=0),0,L380-L379)</f>
        <v>0</v>
      </c>
      <c r="N380" s="3" t="n">
        <f aca="false">IF(L380=L379,E380+N379,E380)</f>
        <v>0</v>
      </c>
      <c r="O380" s="4" t="n">
        <f aca="false">F380</f>
        <v>38.3888086816715</v>
      </c>
      <c r="P380" s="3" t="n">
        <f aca="false">IF(ISERROR(N380/(SECOND(M380)+60*MINUTE(M380)+3600*HOUR(M380))),P379,N380/(SECOND(M380)+60*MINUTE(M380)+3600*HOUR(M380)))</f>
        <v>5.52631578947368</v>
      </c>
    </row>
    <row r="381" customFormat="false" ht="12.75" hidden="false" customHeight="false" outlineLevel="0" collapsed="false">
      <c r="A381" s="18" t="n">
        <f aca="false">TRACK!D385</f>
        <v>0</v>
      </c>
      <c r="B381" s="19" t="n">
        <f aca="false">UTM!D380</f>
        <v>0</v>
      </c>
      <c r="C381" s="19" t="n">
        <f aca="false">UTM!E380</f>
        <v>0</v>
      </c>
      <c r="E381" s="2" t="n">
        <f aca="false">IF(AND($B381=0,$C381=0),0,SQRT(POWER(ABS(B380-B381),2)+POWER(ABS(C380-C381),2)))</f>
        <v>0</v>
      </c>
      <c r="F381" s="20" t="n">
        <f aca="false">(E381/1000+F380)</f>
        <v>38.3888086816715</v>
      </c>
      <c r="G381" s="2" t="n">
        <f aca="false">IF(AND($B381=0,$C381=0),G380,A381*0.3048)</f>
        <v>528.828</v>
      </c>
      <c r="I381" s="2" t="n">
        <f aca="false">IF(G381&gt;G380,G381-G380,0)</f>
        <v>0</v>
      </c>
      <c r="L381" s="21" t="n">
        <f aca="false">UTM!G380</f>
        <v>0</v>
      </c>
      <c r="M381" s="22" t="n">
        <f aca="false">IF(AND($B381=0,$C381=0),0,L381-L380)</f>
        <v>0</v>
      </c>
      <c r="N381" s="3" t="n">
        <f aca="false">IF(L381=L380,E381+N380,E381)</f>
        <v>0</v>
      </c>
      <c r="O381" s="4" t="n">
        <f aca="false">F381</f>
        <v>38.3888086816715</v>
      </c>
      <c r="P381" s="3" t="n">
        <f aca="false">IF(ISERROR(N381/(SECOND(M381)+60*MINUTE(M381)+3600*HOUR(M381))),P380,N381/(SECOND(M381)+60*MINUTE(M381)+3600*HOUR(M381)))</f>
        <v>5.52631578947368</v>
      </c>
    </row>
    <row r="382" customFormat="false" ht="12.75" hidden="false" customHeight="false" outlineLevel="0" collapsed="false">
      <c r="A382" s="18" t="n">
        <f aca="false">TRACK!D386</f>
        <v>0</v>
      </c>
      <c r="B382" s="19" t="n">
        <f aca="false">UTM!D381</f>
        <v>0</v>
      </c>
      <c r="C382" s="19" t="n">
        <f aca="false">UTM!E381</f>
        <v>0</v>
      </c>
      <c r="E382" s="2" t="n">
        <f aca="false">IF(AND($B382=0,$C382=0),0,SQRT(POWER(ABS(B381-B382),2)+POWER(ABS(C381-C382),2)))</f>
        <v>0</v>
      </c>
      <c r="F382" s="20" t="n">
        <f aca="false">(E382/1000+F381)</f>
        <v>38.3888086816715</v>
      </c>
      <c r="G382" s="2" t="n">
        <f aca="false">IF(AND($B382=0,$C382=0),G381,A382*0.3048)</f>
        <v>528.828</v>
      </c>
      <c r="I382" s="2" t="n">
        <f aca="false">IF(G382&gt;G381,G382-G381,0)</f>
        <v>0</v>
      </c>
      <c r="L382" s="21" t="n">
        <f aca="false">UTM!G381</f>
        <v>0</v>
      </c>
      <c r="M382" s="22" t="n">
        <f aca="false">IF(AND($B382=0,$C382=0),0,L382-L381)</f>
        <v>0</v>
      </c>
      <c r="N382" s="3" t="n">
        <f aca="false">IF(L382=L381,E382+N381,E382)</f>
        <v>0</v>
      </c>
      <c r="O382" s="4" t="n">
        <f aca="false">F382</f>
        <v>38.3888086816715</v>
      </c>
      <c r="P382" s="3" t="n">
        <f aca="false">IF(ISERROR(N382/(SECOND(M382)+60*MINUTE(M382)+3600*HOUR(M382))),P381,N382/(SECOND(M382)+60*MINUTE(M382)+3600*HOUR(M382)))</f>
        <v>5.52631578947368</v>
      </c>
    </row>
    <row r="383" customFormat="false" ht="12.75" hidden="false" customHeight="false" outlineLevel="0" collapsed="false">
      <c r="A383" s="18" t="n">
        <f aca="false">TRACK!D387</f>
        <v>0</v>
      </c>
      <c r="B383" s="19" t="n">
        <f aca="false">UTM!D382</f>
        <v>0</v>
      </c>
      <c r="C383" s="19" t="n">
        <f aca="false">UTM!E382</f>
        <v>0</v>
      </c>
      <c r="E383" s="2" t="n">
        <f aca="false">IF(AND($B383=0,$C383=0),0,SQRT(POWER(ABS(B382-B383),2)+POWER(ABS(C382-C383),2)))</f>
        <v>0</v>
      </c>
      <c r="F383" s="20" t="n">
        <f aca="false">(E383/1000+F382)</f>
        <v>38.3888086816715</v>
      </c>
      <c r="G383" s="2" t="n">
        <f aca="false">IF(AND($B383=0,$C383=0),G382,A383*0.3048)</f>
        <v>528.828</v>
      </c>
      <c r="I383" s="2" t="n">
        <f aca="false">IF(G383&gt;G382,G383-G382,0)</f>
        <v>0</v>
      </c>
      <c r="L383" s="21" t="n">
        <f aca="false">UTM!G382</f>
        <v>0</v>
      </c>
      <c r="M383" s="22" t="n">
        <f aca="false">IF(AND($B383=0,$C383=0),0,L383-L382)</f>
        <v>0</v>
      </c>
      <c r="N383" s="3" t="n">
        <f aca="false">IF(L383=L382,E383+N382,E383)</f>
        <v>0</v>
      </c>
      <c r="O383" s="4" t="n">
        <f aca="false">F383</f>
        <v>38.3888086816715</v>
      </c>
      <c r="P383" s="3" t="n">
        <f aca="false">IF(ISERROR(N383/(SECOND(M383)+60*MINUTE(M383)+3600*HOUR(M383))),P382,N383/(SECOND(M383)+60*MINUTE(M383)+3600*HOUR(M383)))</f>
        <v>5.52631578947368</v>
      </c>
    </row>
    <row r="384" customFormat="false" ht="12.75" hidden="false" customHeight="false" outlineLevel="0" collapsed="false">
      <c r="A384" s="18" t="n">
        <f aca="false">TRACK!D388</f>
        <v>0</v>
      </c>
      <c r="B384" s="19" t="n">
        <f aca="false">UTM!D383</f>
        <v>0</v>
      </c>
      <c r="C384" s="19" t="n">
        <f aca="false">UTM!E383</f>
        <v>0</v>
      </c>
      <c r="E384" s="2" t="n">
        <f aca="false">IF(AND($B384=0,$C384=0),0,SQRT(POWER(ABS(B383-B384),2)+POWER(ABS(C383-C384),2)))</f>
        <v>0</v>
      </c>
      <c r="F384" s="20" t="n">
        <f aca="false">(E384/1000+F383)</f>
        <v>38.3888086816715</v>
      </c>
      <c r="G384" s="2" t="n">
        <f aca="false">IF(AND($B384=0,$C384=0),G383,A384*0.3048)</f>
        <v>528.828</v>
      </c>
      <c r="I384" s="2" t="n">
        <f aca="false">IF(G384&gt;G383,G384-G383,0)</f>
        <v>0</v>
      </c>
      <c r="L384" s="21" t="n">
        <f aca="false">UTM!G383</f>
        <v>0</v>
      </c>
      <c r="M384" s="22" t="n">
        <f aca="false">IF(AND($B384=0,$C384=0),0,L384-L383)</f>
        <v>0</v>
      </c>
      <c r="N384" s="3" t="n">
        <f aca="false">IF(L384=L383,E384+N383,E384)</f>
        <v>0</v>
      </c>
      <c r="O384" s="4" t="n">
        <f aca="false">F384</f>
        <v>38.3888086816715</v>
      </c>
      <c r="P384" s="3" t="n">
        <f aca="false">IF(ISERROR(N384/(SECOND(M384)+60*MINUTE(M384)+3600*HOUR(M384))),P383,N384/(SECOND(M384)+60*MINUTE(M384)+3600*HOUR(M384)))</f>
        <v>5.52631578947368</v>
      </c>
    </row>
    <row r="385" customFormat="false" ht="12.75" hidden="false" customHeight="false" outlineLevel="0" collapsed="false">
      <c r="A385" s="18" t="n">
        <f aca="false">TRACK!D389</f>
        <v>0</v>
      </c>
      <c r="B385" s="19" t="n">
        <f aca="false">UTM!D384</f>
        <v>0</v>
      </c>
      <c r="C385" s="19" t="n">
        <f aca="false">UTM!E384</f>
        <v>0</v>
      </c>
      <c r="E385" s="2" t="n">
        <f aca="false">IF(AND($B385=0,$C385=0),0,SQRT(POWER(ABS(B384-B385),2)+POWER(ABS(C384-C385),2)))</f>
        <v>0</v>
      </c>
      <c r="F385" s="20" t="n">
        <f aca="false">(E385/1000+F384)</f>
        <v>38.3888086816715</v>
      </c>
      <c r="G385" s="2" t="n">
        <f aca="false">IF(AND($B385=0,$C385=0),G384,A385*0.3048)</f>
        <v>528.828</v>
      </c>
      <c r="I385" s="2" t="n">
        <f aca="false">IF(G385&gt;G384,G385-G384,0)</f>
        <v>0</v>
      </c>
      <c r="L385" s="21" t="n">
        <f aca="false">UTM!G384</f>
        <v>0</v>
      </c>
      <c r="M385" s="22" t="n">
        <f aca="false">IF(AND($B385=0,$C385=0),0,L385-L384)</f>
        <v>0</v>
      </c>
      <c r="N385" s="3" t="n">
        <f aca="false">IF(L385=L384,E385+N384,E385)</f>
        <v>0</v>
      </c>
      <c r="O385" s="4" t="n">
        <f aca="false">F385</f>
        <v>38.3888086816715</v>
      </c>
      <c r="P385" s="3" t="n">
        <f aca="false">IF(ISERROR(N385/(SECOND(M385)+60*MINUTE(M385)+3600*HOUR(M385))),P384,N385/(SECOND(M385)+60*MINUTE(M385)+3600*HOUR(M385)))</f>
        <v>5.52631578947368</v>
      </c>
    </row>
    <row r="386" customFormat="false" ht="12.75" hidden="false" customHeight="false" outlineLevel="0" collapsed="false">
      <c r="A386" s="18" t="n">
        <f aca="false">TRACK!D390</f>
        <v>0</v>
      </c>
      <c r="B386" s="19" t="n">
        <f aca="false">UTM!D385</f>
        <v>0</v>
      </c>
      <c r="C386" s="19" t="n">
        <f aca="false">UTM!E385</f>
        <v>0</v>
      </c>
      <c r="E386" s="2" t="n">
        <f aca="false">IF(AND($B386=0,$C386=0),0,SQRT(POWER(ABS(B385-B386),2)+POWER(ABS(C385-C386),2)))</f>
        <v>0</v>
      </c>
      <c r="F386" s="20" t="n">
        <f aca="false">(E386/1000+F385)</f>
        <v>38.3888086816715</v>
      </c>
      <c r="G386" s="2" t="n">
        <f aca="false">IF(AND($B386=0,$C386=0),G385,A386*0.3048)</f>
        <v>528.828</v>
      </c>
      <c r="I386" s="2" t="n">
        <f aca="false">IF(G386&gt;G385,G386-G385,0)</f>
        <v>0</v>
      </c>
      <c r="L386" s="21" t="n">
        <f aca="false">UTM!G385</f>
        <v>0</v>
      </c>
      <c r="M386" s="22" t="n">
        <f aca="false">IF(AND($B386=0,$C386=0),0,L386-L385)</f>
        <v>0</v>
      </c>
      <c r="N386" s="3" t="n">
        <f aca="false">IF(L386=L385,E386+N385,E386)</f>
        <v>0</v>
      </c>
      <c r="O386" s="4" t="n">
        <f aca="false">F386</f>
        <v>38.3888086816715</v>
      </c>
      <c r="P386" s="3" t="n">
        <f aca="false">IF(ISERROR(N386/(SECOND(M386)+60*MINUTE(M386)+3600*HOUR(M386))),P385,N386/(SECOND(M386)+60*MINUTE(M386)+3600*HOUR(M386)))</f>
        <v>5.52631578947368</v>
      </c>
    </row>
    <row r="387" customFormat="false" ht="12.75" hidden="false" customHeight="false" outlineLevel="0" collapsed="false">
      <c r="A387" s="18" t="n">
        <f aca="false">TRACK!D391</f>
        <v>0</v>
      </c>
      <c r="B387" s="19" t="n">
        <f aca="false">UTM!D386</f>
        <v>0</v>
      </c>
      <c r="C387" s="19" t="n">
        <f aca="false">UTM!E386</f>
        <v>0</v>
      </c>
      <c r="E387" s="2" t="n">
        <f aca="false">IF(AND($B387=0,$C387=0),0,SQRT(POWER(ABS(B386-B387),2)+POWER(ABS(C386-C387),2)))</f>
        <v>0</v>
      </c>
      <c r="F387" s="20" t="n">
        <f aca="false">(E387/1000+F386)</f>
        <v>38.3888086816715</v>
      </c>
      <c r="G387" s="2" t="n">
        <f aca="false">IF(AND($B387=0,$C387=0),G386,A387*0.3048)</f>
        <v>528.828</v>
      </c>
      <c r="I387" s="2" t="n">
        <f aca="false">IF(G387&gt;G386,G387-G386,0)</f>
        <v>0</v>
      </c>
      <c r="L387" s="21" t="n">
        <f aca="false">UTM!G386</f>
        <v>0</v>
      </c>
      <c r="M387" s="22" t="n">
        <f aca="false">IF(AND($B387=0,$C387=0),0,L387-L386)</f>
        <v>0</v>
      </c>
      <c r="N387" s="3" t="n">
        <f aca="false">IF(L387=L386,E387+N386,E387)</f>
        <v>0</v>
      </c>
      <c r="O387" s="4" t="n">
        <f aca="false">F387</f>
        <v>38.3888086816715</v>
      </c>
      <c r="P387" s="3" t="n">
        <f aca="false">IF(ISERROR(N387/(SECOND(M387)+60*MINUTE(M387)+3600*HOUR(M387))),P386,N387/(SECOND(M387)+60*MINUTE(M387)+3600*HOUR(M387)))</f>
        <v>5.52631578947368</v>
      </c>
    </row>
    <row r="388" customFormat="false" ht="12.75" hidden="false" customHeight="false" outlineLevel="0" collapsed="false">
      <c r="A388" s="18" t="n">
        <f aca="false">TRACK!D392</f>
        <v>0</v>
      </c>
      <c r="B388" s="19" t="n">
        <f aca="false">UTM!D387</f>
        <v>0</v>
      </c>
      <c r="C388" s="19" t="n">
        <f aca="false">UTM!E387</f>
        <v>0</v>
      </c>
      <c r="E388" s="2" t="n">
        <f aca="false">IF(AND($B388=0,$C388=0),0,SQRT(POWER(ABS(B387-B388),2)+POWER(ABS(C387-C388),2)))</f>
        <v>0</v>
      </c>
      <c r="F388" s="20" t="n">
        <f aca="false">(E388/1000+F387)</f>
        <v>38.3888086816715</v>
      </c>
      <c r="G388" s="2" t="n">
        <f aca="false">IF(AND($B388=0,$C388=0),G387,A388*0.3048)</f>
        <v>528.828</v>
      </c>
      <c r="I388" s="2" t="n">
        <f aca="false">IF(G388&gt;G387,G388-G387,0)</f>
        <v>0</v>
      </c>
      <c r="L388" s="21" t="n">
        <f aca="false">UTM!G387</f>
        <v>0</v>
      </c>
      <c r="M388" s="22" t="n">
        <f aca="false">IF(AND($B388=0,$C388=0),0,L388-L387)</f>
        <v>0</v>
      </c>
      <c r="N388" s="3" t="n">
        <f aca="false">IF(L388=L387,E388+N387,E388)</f>
        <v>0</v>
      </c>
      <c r="O388" s="4" t="n">
        <f aca="false">F388</f>
        <v>38.3888086816715</v>
      </c>
      <c r="P388" s="3" t="n">
        <f aca="false">IF(ISERROR(N388/(SECOND(M388)+60*MINUTE(M388)+3600*HOUR(M388))),P387,N388/(SECOND(M388)+60*MINUTE(M388)+3600*HOUR(M388)))</f>
        <v>5.52631578947368</v>
      </c>
    </row>
    <row r="389" customFormat="false" ht="12.75" hidden="false" customHeight="false" outlineLevel="0" collapsed="false">
      <c r="A389" s="18" t="n">
        <f aca="false">TRACK!D393</f>
        <v>0</v>
      </c>
      <c r="B389" s="19" t="n">
        <f aca="false">UTM!D388</f>
        <v>0</v>
      </c>
      <c r="C389" s="19" t="n">
        <f aca="false">UTM!E388</f>
        <v>0</v>
      </c>
      <c r="E389" s="2" t="n">
        <f aca="false">IF(AND($B389=0,$C389=0),0,SQRT(POWER(ABS(B388-B389),2)+POWER(ABS(C388-C389),2)))</f>
        <v>0</v>
      </c>
      <c r="F389" s="20" t="n">
        <f aca="false">(E389/1000+F388)</f>
        <v>38.3888086816715</v>
      </c>
      <c r="G389" s="2" t="n">
        <f aca="false">IF(AND($B389=0,$C389=0),G388,A389*0.3048)</f>
        <v>528.828</v>
      </c>
      <c r="I389" s="2" t="n">
        <f aca="false">IF(G389&gt;G388,G389-G388,0)</f>
        <v>0</v>
      </c>
      <c r="L389" s="21" t="n">
        <f aca="false">UTM!G388</f>
        <v>0</v>
      </c>
      <c r="M389" s="22" t="n">
        <f aca="false">IF(AND($B389=0,$C389=0),0,L389-L388)</f>
        <v>0</v>
      </c>
      <c r="N389" s="3" t="n">
        <f aca="false">IF(L389=L388,E389+N388,E389)</f>
        <v>0</v>
      </c>
      <c r="O389" s="4" t="n">
        <f aca="false">F389</f>
        <v>38.3888086816715</v>
      </c>
      <c r="P389" s="3" t="n">
        <f aca="false">IF(ISERROR(N389/(SECOND(M389)+60*MINUTE(M389)+3600*HOUR(M389))),P388,N389/(SECOND(M389)+60*MINUTE(M389)+3600*HOUR(M389)))</f>
        <v>5.52631578947368</v>
      </c>
    </row>
    <row r="390" customFormat="false" ht="12.75" hidden="false" customHeight="false" outlineLevel="0" collapsed="false">
      <c r="A390" s="18" t="n">
        <f aca="false">TRACK!D394</f>
        <v>0</v>
      </c>
      <c r="B390" s="19" t="n">
        <f aca="false">UTM!D389</f>
        <v>0</v>
      </c>
      <c r="C390" s="19" t="n">
        <f aca="false">UTM!E389</f>
        <v>0</v>
      </c>
      <c r="E390" s="2" t="n">
        <f aca="false">IF(AND($B390=0,$C390=0),0,SQRT(POWER(ABS(B389-B390),2)+POWER(ABS(C389-C390),2)))</f>
        <v>0</v>
      </c>
      <c r="F390" s="20" t="n">
        <f aca="false">(E390/1000+F389)</f>
        <v>38.3888086816715</v>
      </c>
      <c r="G390" s="2" t="n">
        <f aca="false">IF(AND($B390=0,$C390=0),G389,A390*0.3048)</f>
        <v>528.828</v>
      </c>
      <c r="I390" s="2" t="n">
        <f aca="false">IF(G390&gt;G389,G390-G389,0)</f>
        <v>0</v>
      </c>
      <c r="L390" s="21" t="n">
        <f aca="false">UTM!G389</f>
        <v>0</v>
      </c>
      <c r="M390" s="22" t="n">
        <f aca="false">IF(AND($B390=0,$C390=0),0,L390-L389)</f>
        <v>0</v>
      </c>
      <c r="N390" s="3" t="n">
        <f aca="false">IF(L390=L389,E390+N389,E390)</f>
        <v>0</v>
      </c>
      <c r="O390" s="4" t="n">
        <f aca="false">F390</f>
        <v>38.3888086816715</v>
      </c>
      <c r="P390" s="3" t="n">
        <f aca="false">IF(ISERROR(N390/(SECOND(M390)+60*MINUTE(M390)+3600*HOUR(M390))),P389,N390/(SECOND(M390)+60*MINUTE(M390)+3600*HOUR(M390)))</f>
        <v>5.52631578947368</v>
      </c>
    </row>
    <row r="391" customFormat="false" ht="12.75" hidden="false" customHeight="false" outlineLevel="0" collapsed="false">
      <c r="A391" s="18" t="n">
        <f aca="false">TRACK!D395</f>
        <v>0</v>
      </c>
      <c r="B391" s="19" t="n">
        <f aca="false">UTM!D390</f>
        <v>0</v>
      </c>
      <c r="C391" s="19" t="n">
        <f aca="false">UTM!E390</f>
        <v>0</v>
      </c>
      <c r="E391" s="2" t="n">
        <f aca="false">IF(AND($B391=0,$C391=0),0,SQRT(POWER(ABS(B390-B391),2)+POWER(ABS(C390-C391),2)))</f>
        <v>0</v>
      </c>
      <c r="F391" s="20" t="n">
        <f aca="false">(E391/1000+F390)</f>
        <v>38.3888086816715</v>
      </c>
      <c r="G391" s="2" t="n">
        <f aca="false">IF(AND($B391=0,$C391=0),G390,A391*0.3048)</f>
        <v>528.828</v>
      </c>
      <c r="I391" s="2" t="n">
        <f aca="false">IF(G391&gt;G390,G391-G390,0)</f>
        <v>0</v>
      </c>
      <c r="L391" s="21" t="n">
        <f aca="false">UTM!G390</f>
        <v>0</v>
      </c>
      <c r="M391" s="22" t="n">
        <f aca="false">IF(AND($B391=0,$C391=0),0,L391-L390)</f>
        <v>0</v>
      </c>
      <c r="N391" s="3" t="n">
        <f aca="false">IF(L391=L390,E391+N390,E391)</f>
        <v>0</v>
      </c>
      <c r="O391" s="4" t="n">
        <f aca="false">F391</f>
        <v>38.3888086816715</v>
      </c>
      <c r="P391" s="3" t="n">
        <f aca="false">IF(ISERROR(N391/(SECOND(M391)+60*MINUTE(M391)+3600*HOUR(M391))),P390,N391/(SECOND(M391)+60*MINUTE(M391)+3600*HOUR(M391)))</f>
        <v>5.52631578947368</v>
      </c>
    </row>
    <row r="392" customFormat="false" ht="12.75" hidden="false" customHeight="false" outlineLevel="0" collapsed="false">
      <c r="A392" s="18" t="n">
        <f aca="false">TRACK!D396</f>
        <v>0</v>
      </c>
      <c r="B392" s="19" t="n">
        <f aca="false">UTM!D391</f>
        <v>0</v>
      </c>
      <c r="C392" s="19" t="n">
        <f aca="false">UTM!E391</f>
        <v>0</v>
      </c>
      <c r="E392" s="2" t="n">
        <f aca="false">IF(AND($B392=0,$C392=0),0,SQRT(POWER(ABS(B391-B392),2)+POWER(ABS(C391-C392),2)))</f>
        <v>0</v>
      </c>
      <c r="F392" s="20" t="n">
        <f aca="false">(E392/1000+F391)</f>
        <v>38.3888086816715</v>
      </c>
      <c r="G392" s="2" t="n">
        <f aca="false">IF(AND($B392=0,$C392=0),G391,A392*0.3048)</f>
        <v>528.828</v>
      </c>
      <c r="I392" s="2" t="n">
        <f aca="false">IF(G392&gt;G391,G392-G391,0)</f>
        <v>0</v>
      </c>
      <c r="L392" s="21" t="n">
        <f aca="false">UTM!G391</f>
        <v>0</v>
      </c>
      <c r="M392" s="22" t="n">
        <f aca="false">IF(AND($B392=0,$C392=0),0,L392-L391)</f>
        <v>0</v>
      </c>
      <c r="N392" s="3" t="n">
        <f aca="false">IF(L392=L391,E392+N391,E392)</f>
        <v>0</v>
      </c>
      <c r="O392" s="4" t="n">
        <f aca="false">F392</f>
        <v>38.3888086816715</v>
      </c>
      <c r="P392" s="3" t="n">
        <f aca="false">IF(ISERROR(N392/(SECOND(M392)+60*MINUTE(M392)+3600*HOUR(M392))),P391,N392/(SECOND(M392)+60*MINUTE(M392)+3600*HOUR(M392)))</f>
        <v>5.52631578947368</v>
      </c>
    </row>
    <row r="393" customFormat="false" ht="12.75" hidden="false" customHeight="false" outlineLevel="0" collapsed="false">
      <c r="A393" s="18" t="n">
        <f aca="false">TRACK!D397</f>
        <v>0</v>
      </c>
      <c r="B393" s="19" t="n">
        <f aca="false">UTM!D392</f>
        <v>0</v>
      </c>
      <c r="C393" s="19" t="n">
        <f aca="false">UTM!E392</f>
        <v>0</v>
      </c>
      <c r="E393" s="2" t="n">
        <f aca="false">IF(AND($B393=0,$C393=0),0,SQRT(POWER(ABS(B392-B393),2)+POWER(ABS(C392-C393),2)))</f>
        <v>0</v>
      </c>
      <c r="F393" s="20" t="n">
        <f aca="false">(E393/1000+F392)</f>
        <v>38.3888086816715</v>
      </c>
      <c r="G393" s="2" t="n">
        <f aca="false">IF(AND($B393=0,$C393=0),G392,A393*0.3048)</f>
        <v>528.828</v>
      </c>
      <c r="I393" s="2" t="n">
        <f aca="false">IF(G393&gt;G392,G393-G392,0)</f>
        <v>0</v>
      </c>
      <c r="L393" s="21" t="n">
        <f aca="false">UTM!G392</f>
        <v>0</v>
      </c>
      <c r="M393" s="22" t="n">
        <f aca="false">IF(AND($B393=0,$C393=0),0,L393-L392)</f>
        <v>0</v>
      </c>
      <c r="N393" s="3" t="n">
        <f aca="false">IF(L393=L392,E393+N392,E393)</f>
        <v>0</v>
      </c>
      <c r="O393" s="4" t="n">
        <f aca="false">F393</f>
        <v>38.3888086816715</v>
      </c>
      <c r="P393" s="3" t="n">
        <f aca="false">IF(ISERROR(N393/(SECOND(M393)+60*MINUTE(M393)+3600*HOUR(M393))),P392,N393/(SECOND(M393)+60*MINUTE(M393)+3600*HOUR(M393)))</f>
        <v>5.52631578947368</v>
      </c>
    </row>
    <row r="394" customFormat="false" ht="12.75" hidden="false" customHeight="false" outlineLevel="0" collapsed="false">
      <c r="A394" s="18" t="n">
        <f aca="false">TRACK!D398</f>
        <v>0</v>
      </c>
      <c r="B394" s="19" t="n">
        <f aca="false">UTM!D393</f>
        <v>0</v>
      </c>
      <c r="C394" s="19" t="n">
        <f aca="false">UTM!E393</f>
        <v>0</v>
      </c>
      <c r="E394" s="2" t="n">
        <f aca="false">IF(AND($B394=0,$C394=0),0,SQRT(POWER(ABS(B393-B394),2)+POWER(ABS(C393-C394),2)))</f>
        <v>0</v>
      </c>
      <c r="F394" s="20" t="n">
        <f aca="false">(E394/1000+F393)</f>
        <v>38.3888086816715</v>
      </c>
      <c r="G394" s="2" t="n">
        <f aca="false">IF(AND($B394=0,$C394=0),G393,A394*0.3048)</f>
        <v>528.828</v>
      </c>
      <c r="I394" s="2" t="n">
        <f aca="false">IF(G394&gt;G393,G394-G393,0)</f>
        <v>0</v>
      </c>
      <c r="L394" s="21" t="n">
        <f aca="false">UTM!G393</f>
        <v>0</v>
      </c>
      <c r="M394" s="22" t="n">
        <f aca="false">IF(AND($B394=0,$C394=0),0,L394-L393)</f>
        <v>0</v>
      </c>
      <c r="N394" s="3" t="n">
        <f aca="false">IF(L394=L393,E394+N393,E394)</f>
        <v>0</v>
      </c>
      <c r="O394" s="4" t="n">
        <f aca="false">F394</f>
        <v>38.3888086816715</v>
      </c>
      <c r="P394" s="3" t="n">
        <f aca="false">IF(ISERROR(N394/(SECOND(M394)+60*MINUTE(M394)+3600*HOUR(M394))),P393,N394/(SECOND(M394)+60*MINUTE(M394)+3600*HOUR(M394)))</f>
        <v>5.52631578947368</v>
      </c>
    </row>
    <row r="395" customFormat="false" ht="12.75" hidden="false" customHeight="false" outlineLevel="0" collapsed="false">
      <c r="A395" s="18" t="n">
        <f aca="false">TRACK!D399</f>
        <v>0</v>
      </c>
      <c r="B395" s="19" t="n">
        <f aca="false">UTM!D394</f>
        <v>0</v>
      </c>
      <c r="C395" s="19" t="n">
        <f aca="false">UTM!E394</f>
        <v>0</v>
      </c>
      <c r="E395" s="2" t="n">
        <f aca="false">IF(AND($B395=0,$C395=0),0,SQRT(POWER(ABS(B394-B395),2)+POWER(ABS(C394-C395),2)))</f>
        <v>0</v>
      </c>
      <c r="F395" s="20" t="n">
        <f aca="false">(E395/1000+F394)</f>
        <v>38.3888086816715</v>
      </c>
      <c r="G395" s="2" t="n">
        <f aca="false">IF(AND($B395=0,$C395=0),G394,A395*0.3048)</f>
        <v>528.828</v>
      </c>
      <c r="I395" s="2" t="n">
        <f aca="false">IF(G395&gt;G394,G395-G394,0)</f>
        <v>0</v>
      </c>
      <c r="L395" s="21" t="n">
        <f aca="false">UTM!G394</f>
        <v>0</v>
      </c>
      <c r="M395" s="22" t="n">
        <f aca="false">IF(AND($B395=0,$C395=0),0,L395-L394)</f>
        <v>0</v>
      </c>
      <c r="N395" s="3" t="n">
        <f aca="false">IF(L395=L394,E395+N394,E395)</f>
        <v>0</v>
      </c>
      <c r="O395" s="4" t="n">
        <f aca="false">F395</f>
        <v>38.3888086816715</v>
      </c>
      <c r="P395" s="3" t="n">
        <f aca="false">IF(ISERROR(N395/(SECOND(M395)+60*MINUTE(M395)+3600*HOUR(M395))),P394,N395/(SECOND(M395)+60*MINUTE(M395)+3600*HOUR(M395)))</f>
        <v>5.52631578947368</v>
      </c>
    </row>
    <row r="396" customFormat="false" ht="12.75" hidden="false" customHeight="false" outlineLevel="0" collapsed="false">
      <c r="A396" s="18" t="n">
        <f aca="false">TRACK!D400</f>
        <v>0</v>
      </c>
      <c r="B396" s="19" t="n">
        <f aca="false">UTM!D395</f>
        <v>0</v>
      </c>
      <c r="C396" s="19" t="n">
        <f aca="false">UTM!E395</f>
        <v>0</v>
      </c>
      <c r="E396" s="2" t="n">
        <f aca="false">IF(AND($B396=0,$C396=0),0,SQRT(POWER(ABS(B395-B396),2)+POWER(ABS(C395-C396),2)))</f>
        <v>0</v>
      </c>
      <c r="F396" s="20" t="n">
        <f aca="false">(E396/1000+F395)</f>
        <v>38.3888086816715</v>
      </c>
      <c r="G396" s="2" t="n">
        <f aca="false">IF(AND($B396=0,$C396=0),G395,A396*0.3048)</f>
        <v>528.828</v>
      </c>
      <c r="I396" s="2" t="n">
        <f aca="false">IF(G396&gt;G395,G396-G395,0)</f>
        <v>0</v>
      </c>
      <c r="L396" s="21" t="n">
        <f aca="false">UTM!G395</f>
        <v>0</v>
      </c>
      <c r="M396" s="22" t="n">
        <f aca="false">IF(AND($B396=0,$C396=0),0,L396-L395)</f>
        <v>0</v>
      </c>
      <c r="N396" s="3" t="n">
        <f aca="false">IF(L396=L395,E396+N395,E396)</f>
        <v>0</v>
      </c>
      <c r="O396" s="4" t="n">
        <f aca="false">F396</f>
        <v>38.3888086816715</v>
      </c>
      <c r="P396" s="3" t="n">
        <f aca="false">IF(ISERROR(N396/(SECOND(M396)+60*MINUTE(M396)+3600*HOUR(M396))),P395,N396/(SECOND(M396)+60*MINUTE(M396)+3600*HOUR(M396)))</f>
        <v>5.52631578947368</v>
      </c>
    </row>
    <row r="397" customFormat="false" ht="12.75" hidden="false" customHeight="false" outlineLevel="0" collapsed="false">
      <c r="A397" s="18" t="n">
        <f aca="false">TRACK!D401</f>
        <v>0</v>
      </c>
      <c r="B397" s="19" t="n">
        <f aca="false">UTM!D396</f>
        <v>0</v>
      </c>
      <c r="C397" s="19" t="n">
        <f aca="false">UTM!E396</f>
        <v>0</v>
      </c>
      <c r="E397" s="2" t="n">
        <f aca="false">IF(AND($B397=0,$C397=0),0,SQRT(POWER(ABS(B396-B397),2)+POWER(ABS(C396-C397),2)))</f>
        <v>0</v>
      </c>
      <c r="F397" s="20" t="n">
        <f aca="false">(E397/1000+F396)</f>
        <v>38.3888086816715</v>
      </c>
      <c r="G397" s="2" t="n">
        <f aca="false">IF(AND($B397=0,$C397=0),G396,A397*0.3048)</f>
        <v>528.828</v>
      </c>
      <c r="I397" s="2" t="n">
        <f aca="false">IF(G397&gt;G396,G397-G396,0)</f>
        <v>0</v>
      </c>
      <c r="L397" s="21" t="n">
        <f aca="false">UTM!G396</f>
        <v>0</v>
      </c>
      <c r="M397" s="22" t="n">
        <f aca="false">IF(AND($B397=0,$C397=0),0,L397-L396)</f>
        <v>0</v>
      </c>
      <c r="N397" s="3" t="n">
        <f aca="false">IF(L397=L396,E397+N396,E397)</f>
        <v>0</v>
      </c>
      <c r="O397" s="4" t="n">
        <f aca="false">F397</f>
        <v>38.3888086816715</v>
      </c>
      <c r="P397" s="3" t="n">
        <f aca="false">IF(ISERROR(N397/(SECOND(M397)+60*MINUTE(M397)+3600*HOUR(M397))),P396,N397/(SECOND(M397)+60*MINUTE(M397)+3600*HOUR(M397)))</f>
        <v>5.52631578947368</v>
      </c>
    </row>
    <row r="398" customFormat="false" ht="12.75" hidden="false" customHeight="false" outlineLevel="0" collapsed="false">
      <c r="A398" s="18" t="n">
        <f aca="false">TRACK!D402</f>
        <v>0</v>
      </c>
      <c r="B398" s="19" t="n">
        <f aca="false">UTM!D397</f>
        <v>0</v>
      </c>
      <c r="C398" s="19" t="n">
        <f aca="false">UTM!E397</f>
        <v>0</v>
      </c>
      <c r="E398" s="2" t="n">
        <f aca="false">IF(AND($B398=0,$C398=0),0,SQRT(POWER(ABS(B397-B398),2)+POWER(ABS(C397-C398),2)))</f>
        <v>0</v>
      </c>
      <c r="F398" s="20" t="n">
        <f aca="false">(E398/1000+F397)</f>
        <v>38.3888086816715</v>
      </c>
      <c r="G398" s="2" t="n">
        <f aca="false">IF(AND($B398=0,$C398=0),G397,A398*0.3048)</f>
        <v>528.828</v>
      </c>
      <c r="I398" s="2" t="n">
        <f aca="false">IF(G398&gt;G397,G398-G397,0)</f>
        <v>0</v>
      </c>
      <c r="L398" s="21" t="n">
        <f aca="false">UTM!G397</f>
        <v>0</v>
      </c>
      <c r="M398" s="22" t="n">
        <f aca="false">IF(AND($B398=0,$C398=0),0,L398-L397)</f>
        <v>0</v>
      </c>
      <c r="N398" s="3" t="n">
        <f aca="false">IF(L398=L397,E398+N397,E398)</f>
        <v>0</v>
      </c>
      <c r="O398" s="4" t="n">
        <f aca="false">F398</f>
        <v>38.3888086816715</v>
      </c>
      <c r="P398" s="3" t="n">
        <f aca="false">IF(ISERROR(N398/(SECOND(M398)+60*MINUTE(M398)+3600*HOUR(M398))),P397,N398/(SECOND(M398)+60*MINUTE(M398)+3600*HOUR(M398)))</f>
        <v>5.52631578947368</v>
      </c>
    </row>
    <row r="399" customFormat="false" ht="12.75" hidden="false" customHeight="false" outlineLevel="0" collapsed="false">
      <c r="A399" s="18" t="n">
        <f aca="false">TRACK!D403</f>
        <v>0</v>
      </c>
      <c r="B399" s="19" t="n">
        <f aca="false">UTM!D398</f>
        <v>0</v>
      </c>
      <c r="C399" s="19" t="n">
        <f aca="false">UTM!E398</f>
        <v>0</v>
      </c>
      <c r="E399" s="2" t="n">
        <f aca="false">IF(AND($B399=0,$C399=0),0,SQRT(POWER(ABS(B398-B399),2)+POWER(ABS(C398-C399),2)))</f>
        <v>0</v>
      </c>
      <c r="F399" s="20" t="n">
        <f aca="false">(E399/1000+F398)</f>
        <v>38.3888086816715</v>
      </c>
      <c r="G399" s="2" t="n">
        <f aca="false">IF(AND($B399=0,$C399=0),G398,A399*0.3048)</f>
        <v>528.828</v>
      </c>
      <c r="I399" s="2" t="n">
        <f aca="false">IF(G399&gt;G398,G399-G398,0)</f>
        <v>0</v>
      </c>
      <c r="L399" s="21" t="n">
        <f aca="false">UTM!G398</f>
        <v>0</v>
      </c>
      <c r="M399" s="22" t="n">
        <f aca="false">IF(AND($B399=0,$C399=0),0,L399-L398)</f>
        <v>0</v>
      </c>
      <c r="N399" s="3" t="n">
        <f aca="false">IF(L399=L398,E399+N398,E399)</f>
        <v>0</v>
      </c>
      <c r="O399" s="4" t="n">
        <f aca="false">F399</f>
        <v>38.3888086816715</v>
      </c>
      <c r="P399" s="3" t="n">
        <f aca="false">IF(ISERROR(N399/(SECOND(M399)+60*MINUTE(M399)+3600*HOUR(M399))),P398,N399/(SECOND(M399)+60*MINUTE(M399)+3600*HOUR(M399)))</f>
        <v>5.52631578947368</v>
      </c>
    </row>
    <row r="400" customFormat="false" ht="12.75" hidden="false" customHeight="false" outlineLevel="0" collapsed="false">
      <c r="A400" s="18" t="n">
        <f aca="false">TRACK!D404</f>
        <v>0</v>
      </c>
      <c r="B400" s="19" t="n">
        <f aca="false">UTM!D399</f>
        <v>0</v>
      </c>
      <c r="C400" s="19" t="n">
        <f aca="false">UTM!E399</f>
        <v>0</v>
      </c>
      <c r="E400" s="2" t="n">
        <f aca="false">IF(AND($B400=0,$C400=0),0,SQRT(POWER(ABS(B399-B400),2)+POWER(ABS(C399-C400),2)))</f>
        <v>0</v>
      </c>
      <c r="F400" s="20" t="n">
        <f aca="false">(E400/1000+F399)</f>
        <v>38.3888086816715</v>
      </c>
      <c r="G400" s="2" t="n">
        <f aca="false">IF(AND($B400=0,$C400=0),G399,A400*0.3048)</f>
        <v>528.828</v>
      </c>
      <c r="I400" s="2" t="n">
        <f aca="false">IF(G400&gt;G399,G400-G399,0)</f>
        <v>0</v>
      </c>
      <c r="L400" s="21" t="n">
        <f aca="false">UTM!G399</f>
        <v>0</v>
      </c>
      <c r="M400" s="22" t="n">
        <f aca="false">IF(AND($B400=0,$C400=0),0,L400-L399)</f>
        <v>0</v>
      </c>
      <c r="N400" s="3" t="n">
        <f aca="false">IF(L400=L399,E400+N399,E400)</f>
        <v>0</v>
      </c>
      <c r="O400" s="4" t="n">
        <f aca="false">F400</f>
        <v>38.3888086816715</v>
      </c>
      <c r="P400" s="3" t="n">
        <f aca="false">IF(ISERROR(N400/(SECOND(M400)+60*MINUTE(M400)+3600*HOUR(M400))),P399,N400/(SECOND(M400)+60*MINUTE(M400)+3600*HOUR(M400)))</f>
        <v>5.52631578947368</v>
      </c>
    </row>
    <row r="401" customFormat="false" ht="12.75" hidden="false" customHeight="false" outlineLevel="0" collapsed="false">
      <c r="A401" s="18" t="n">
        <f aca="false">TRACK!D405</f>
        <v>0</v>
      </c>
      <c r="B401" s="19" t="n">
        <f aca="false">UTM!D400</f>
        <v>0</v>
      </c>
      <c r="C401" s="19" t="n">
        <f aca="false">UTM!E400</f>
        <v>0</v>
      </c>
      <c r="E401" s="2" t="n">
        <f aca="false">IF(AND($B401=0,$C401=0),0,SQRT(POWER(ABS(B400-B401),2)+POWER(ABS(C400-C401),2)))</f>
        <v>0</v>
      </c>
      <c r="F401" s="20" t="n">
        <f aca="false">(E401/1000+F400)</f>
        <v>38.3888086816715</v>
      </c>
      <c r="G401" s="2" t="n">
        <f aca="false">IF(AND($B401=0,$C401=0),G400,A401*0.3048)</f>
        <v>528.828</v>
      </c>
      <c r="I401" s="2" t="n">
        <f aca="false">IF(G401&gt;G400,G401-G400,0)</f>
        <v>0</v>
      </c>
      <c r="L401" s="21" t="n">
        <f aca="false">UTM!G400</f>
        <v>0</v>
      </c>
      <c r="M401" s="22" t="n">
        <f aca="false">IF(AND($B401=0,$C401=0),0,L401-L400)</f>
        <v>0</v>
      </c>
      <c r="N401" s="3" t="n">
        <f aca="false">IF(L401=L400,E401+N400,E401)</f>
        <v>0</v>
      </c>
      <c r="O401" s="4" t="n">
        <f aca="false">F401</f>
        <v>38.3888086816715</v>
      </c>
      <c r="P401" s="3" t="n">
        <f aca="false">IF(ISERROR(N401/(SECOND(M401)+60*MINUTE(M401)+3600*HOUR(M401))),P400,N401/(SECOND(M401)+60*MINUTE(M401)+3600*HOUR(M401)))</f>
        <v>5.52631578947368</v>
      </c>
    </row>
    <row r="402" customFormat="false" ht="12.75" hidden="false" customHeight="false" outlineLevel="0" collapsed="false">
      <c r="A402" s="18" t="n">
        <f aca="false">TRACK!D406</f>
        <v>0</v>
      </c>
      <c r="B402" s="19" t="n">
        <f aca="false">UTM!D401</f>
        <v>0</v>
      </c>
      <c r="C402" s="19" t="n">
        <f aca="false">UTM!E401</f>
        <v>0</v>
      </c>
      <c r="E402" s="2" t="n">
        <f aca="false">IF(AND($B402=0,$C402=0),0,SQRT(POWER(ABS(B401-B402),2)+POWER(ABS(C401-C402),2)))</f>
        <v>0</v>
      </c>
      <c r="F402" s="20" t="n">
        <f aca="false">(E402/1000+F401)</f>
        <v>38.3888086816715</v>
      </c>
      <c r="G402" s="2" t="n">
        <f aca="false">IF(AND($B402=0,$C402=0),G401,A402*0.3048)</f>
        <v>528.828</v>
      </c>
      <c r="I402" s="2" t="n">
        <f aca="false">IF(G402&gt;G401,G402-G401,0)</f>
        <v>0</v>
      </c>
      <c r="L402" s="21" t="n">
        <f aca="false">UTM!G401</f>
        <v>0</v>
      </c>
      <c r="M402" s="22" t="n">
        <f aca="false">IF(AND($B402=0,$C402=0),0,L402-L401)</f>
        <v>0</v>
      </c>
      <c r="N402" s="3" t="n">
        <f aca="false">IF(L402=L401,E402+N401,E402)</f>
        <v>0</v>
      </c>
      <c r="O402" s="4" t="n">
        <f aca="false">F402</f>
        <v>38.3888086816715</v>
      </c>
      <c r="P402" s="3" t="n">
        <f aca="false">IF(ISERROR(N402/(SECOND(M402)+60*MINUTE(M402)+3600*HOUR(M402))),P401,N402/(SECOND(M402)+60*MINUTE(M402)+3600*HOUR(M402)))</f>
        <v>5.52631578947368</v>
      </c>
    </row>
    <row r="403" customFormat="false" ht="12.75" hidden="false" customHeight="false" outlineLevel="0" collapsed="false">
      <c r="A403" s="18" t="n">
        <f aca="false">TRACK!D407</f>
        <v>0</v>
      </c>
      <c r="B403" s="19" t="n">
        <f aca="false">UTM!D402</f>
        <v>0</v>
      </c>
      <c r="C403" s="19" t="n">
        <f aca="false">UTM!E402</f>
        <v>0</v>
      </c>
      <c r="E403" s="2" t="n">
        <f aca="false">IF(AND($B403=0,$C403=0),0,SQRT(POWER(ABS(B402-B403),2)+POWER(ABS(C402-C403),2)))</f>
        <v>0</v>
      </c>
      <c r="F403" s="20" t="n">
        <f aca="false">(E403/1000+F402)</f>
        <v>38.3888086816715</v>
      </c>
      <c r="G403" s="2" t="n">
        <f aca="false">IF(AND($B403=0,$C403=0),G402,A403*0.3048)</f>
        <v>528.828</v>
      </c>
      <c r="I403" s="2" t="n">
        <f aca="false">IF(G403&gt;G402,G403-G402,0)</f>
        <v>0</v>
      </c>
      <c r="L403" s="21" t="n">
        <f aca="false">UTM!G402</f>
        <v>0</v>
      </c>
      <c r="M403" s="22" t="n">
        <f aca="false">IF(AND($B403=0,$C403=0),0,L403-L402)</f>
        <v>0</v>
      </c>
      <c r="N403" s="3" t="n">
        <f aca="false">IF(L403=L402,E403+N402,E403)</f>
        <v>0</v>
      </c>
      <c r="O403" s="4" t="n">
        <f aca="false">F403</f>
        <v>38.3888086816715</v>
      </c>
      <c r="P403" s="3" t="n">
        <f aca="false">IF(ISERROR(N403/(SECOND(M403)+60*MINUTE(M403)+3600*HOUR(M403))),P402,N403/(SECOND(M403)+60*MINUTE(M403)+3600*HOUR(M403)))</f>
        <v>5.52631578947368</v>
      </c>
    </row>
    <row r="404" customFormat="false" ht="12.75" hidden="false" customHeight="false" outlineLevel="0" collapsed="false">
      <c r="A404" s="18" t="n">
        <f aca="false">TRACK!D408</f>
        <v>0</v>
      </c>
      <c r="B404" s="19" t="n">
        <f aca="false">UTM!D403</f>
        <v>0</v>
      </c>
      <c r="C404" s="19" t="n">
        <f aca="false">UTM!E403</f>
        <v>0</v>
      </c>
      <c r="E404" s="2" t="n">
        <f aca="false">IF(AND($B404=0,$C404=0),0,SQRT(POWER(ABS(B403-B404),2)+POWER(ABS(C403-C404),2)))</f>
        <v>0</v>
      </c>
      <c r="F404" s="20" t="n">
        <f aca="false">(E404/1000+F403)</f>
        <v>38.3888086816715</v>
      </c>
      <c r="G404" s="2" t="n">
        <f aca="false">IF(AND($B404=0,$C404=0),G403,A404*0.3048)</f>
        <v>528.828</v>
      </c>
      <c r="I404" s="2" t="n">
        <f aca="false">IF(G404&gt;G403,G404-G403,0)</f>
        <v>0</v>
      </c>
      <c r="L404" s="21" t="n">
        <f aca="false">UTM!G403</f>
        <v>0</v>
      </c>
      <c r="M404" s="22" t="n">
        <f aca="false">IF(AND($B404=0,$C404=0),0,L404-L403)</f>
        <v>0</v>
      </c>
      <c r="N404" s="3" t="n">
        <f aca="false">IF(L404=L403,E404+N403,E404)</f>
        <v>0</v>
      </c>
      <c r="O404" s="4" t="n">
        <f aca="false">F404</f>
        <v>38.3888086816715</v>
      </c>
      <c r="P404" s="3" t="n">
        <f aca="false">IF(ISERROR(N404/(SECOND(M404)+60*MINUTE(M404)+3600*HOUR(M404))),P403,N404/(SECOND(M404)+60*MINUTE(M404)+3600*HOUR(M404)))</f>
        <v>5.52631578947368</v>
      </c>
    </row>
    <row r="405" customFormat="false" ht="12.75" hidden="false" customHeight="false" outlineLevel="0" collapsed="false">
      <c r="A405" s="18" t="n">
        <f aca="false">TRACK!D409</f>
        <v>0</v>
      </c>
      <c r="B405" s="19" t="n">
        <f aca="false">UTM!D404</f>
        <v>0</v>
      </c>
      <c r="C405" s="19" t="n">
        <f aca="false">UTM!E404</f>
        <v>0</v>
      </c>
      <c r="E405" s="2" t="n">
        <f aca="false">IF(AND($B405=0,$C405=0),0,SQRT(POWER(ABS(B404-B405),2)+POWER(ABS(C404-C405),2)))</f>
        <v>0</v>
      </c>
      <c r="F405" s="20" t="n">
        <f aca="false">(E405/1000+F404)</f>
        <v>38.3888086816715</v>
      </c>
      <c r="G405" s="2" t="n">
        <f aca="false">IF(AND($B405=0,$C405=0),G404,A405*0.3048)</f>
        <v>528.828</v>
      </c>
      <c r="I405" s="2" t="n">
        <f aca="false">IF(G405&gt;G404,G405-G404,0)</f>
        <v>0</v>
      </c>
      <c r="L405" s="21" t="n">
        <f aca="false">UTM!G404</f>
        <v>0</v>
      </c>
      <c r="M405" s="22" t="n">
        <f aca="false">IF(AND($B405=0,$C405=0),0,L405-L404)</f>
        <v>0</v>
      </c>
      <c r="N405" s="3" t="n">
        <f aca="false">IF(L405=L404,E405+N404,E405)</f>
        <v>0</v>
      </c>
      <c r="O405" s="4" t="n">
        <f aca="false">F405</f>
        <v>38.3888086816715</v>
      </c>
      <c r="P405" s="3" t="n">
        <f aca="false">IF(ISERROR(N405/(SECOND(M405)+60*MINUTE(M405)+3600*HOUR(M405))),P404,N405/(SECOND(M405)+60*MINUTE(M405)+3600*HOUR(M405)))</f>
        <v>5.52631578947368</v>
      </c>
    </row>
    <row r="406" customFormat="false" ht="12.75" hidden="false" customHeight="false" outlineLevel="0" collapsed="false">
      <c r="A406" s="18" t="n">
        <f aca="false">TRACK!D410</f>
        <v>0</v>
      </c>
      <c r="B406" s="19" t="n">
        <f aca="false">UTM!D405</f>
        <v>0</v>
      </c>
      <c r="C406" s="19" t="n">
        <f aca="false">UTM!E405</f>
        <v>0</v>
      </c>
      <c r="E406" s="2" t="n">
        <f aca="false">IF(AND($B406=0,$C406=0),0,SQRT(POWER(ABS(B405-B406),2)+POWER(ABS(C405-C406),2)))</f>
        <v>0</v>
      </c>
      <c r="F406" s="20" t="n">
        <f aca="false">(E406/1000+F405)</f>
        <v>38.3888086816715</v>
      </c>
      <c r="G406" s="2" t="n">
        <f aca="false">IF(AND($B406=0,$C406=0),G405,A406*0.3048)</f>
        <v>528.828</v>
      </c>
      <c r="I406" s="2" t="n">
        <f aca="false">IF(G406&gt;G405,G406-G405,0)</f>
        <v>0</v>
      </c>
      <c r="L406" s="21" t="n">
        <f aca="false">UTM!G405</f>
        <v>0</v>
      </c>
      <c r="M406" s="22" t="n">
        <f aca="false">IF(AND($B406=0,$C406=0),0,L406-L405)</f>
        <v>0</v>
      </c>
      <c r="N406" s="3" t="n">
        <f aca="false">IF(L406=L405,E406+N405,E406)</f>
        <v>0</v>
      </c>
      <c r="O406" s="4" t="n">
        <f aca="false">F406</f>
        <v>38.3888086816715</v>
      </c>
      <c r="P406" s="3" t="n">
        <f aca="false">IF(ISERROR(N406/(SECOND(M406)+60*MINUTE(M406)+3600*HOUR(M406))),P405,N406/(SECOND(M406)+60*MINUTE(M406)+3600*HOUR(M406)))</f>
        <v>5.52631578947368</v>
      </c>
    </row>
    <row r="407" customFormat="false" ht="12.75" hidden="false" customHeight="false" outlineLevel="0" collapsed="false">
      <c r="A407" s="18" t="n">
        <f aca="false">TRACK!D411</f>
        <v>0</v>
      </c>
      <c r="B407" s="19" t="n">
        <f aca="false">UTM!D406</f>
        <v>0</v>
      </c>
      <c r="C407" s="19" t="n">
        <f aca="false">UTM!E406</f>
        <v>0</v>
      </c>
      <c r="E407" s="2" t="n">
        <f aca="false">IF(AND($B407=0,$C407=0),0,SQRT(POWER(ABS(B406-B407),2)+POWER(ABS(C406-C407),2)))</f>
        <v>0</v>
      </c>
      <c r="F407" s="20" t="n">
        <f aca="false">(E407/1000+F406)</f>
        <v>38.3888086816715</v>
      </c>
      <c r="G407" s="2" t="n">
        <f aca="false">IF(AND($B407=0,$C407=0),G406,A407*0.3048)</f>
        <v>528.828</v>
      </c>
      <c r="I407" s="2" t="n">
        <f aca="false">IF(G407&gt;G406,G407-G406,0)</f>
        <v>0</v>
      </c>
      <c r="L407" s="21" t="n">
        <f aca="false">UTM!G406</f>
        <v>0</v>
      </c>
      <c r="M407" s="22" t="n">
        <f aca="false">IF(AND($B407=0,$C407=0),0,L407-L406)</f>
        <v>0</v>
      </c>
      <c r="N407" s="3" t="n">
        <f aca="false">IF(L407=L406,E407+N406,E407)</f>
        <v>0</v>
      </c>
      <c r="O407" s="4" t="n">
        <f aca="false">F407</f>
        <v>38.3888086816715</v>
      </c>
      <c r="P407" s="3" t="n">
        <f aca="false">IF(ISERROR(N407/(SECOND(M407)+60*MINUTE(M407)+3600*HOUR(M407))),P406,N407/(SECOND(M407)+60*MINUTE(M407)+3600*HOUR(M407)))</f>
        <v>5.52631578947368</v>
      </c>
    </row>
    <row r="408" customFormat="false" ht="12.75" hidden="false" customHeight="false" outlineLevel="0" collapsed="false">
      <c r="A408" s="18" t="n">
        <f aca="false">TRACK!D412</f>
        <v>0</v>
      </c>
      <c r="B408" s="19" t="n">
        <f aca="false">UTM!D407</f>
        <v>0</v>
      </c>
      <c r="C408" s="19" t="n">
        <f aca="false">UTM!E407</f>
        <v>0</v>
      </c>
      <c r="E408" s="2" t="n">
        <f aca="false">IF(AND($B408=0,$C408=0),0,SQRT(POWER(ABS(B407-B408),2)+POWER(ABS(C407-C408),2)))</f>
        <v>0</v>
      </c>
      <c r="F408" s="20" t="n">
        <f aca="false">(E408/1000+F407)</f>
        <v>38.3888086816715</v>
      </c>
      <c r="G408" s="2" t="n">
        <f aca="false">IF(AND($B408=0,$C408=0),G407,A408*0.3048)</f>
        <v>528.828</v>
      </c>
      <c r="I408" s="2" t="n">
        <f aca="false">IF(G408&gt;G407,G408-G407,0)</f>
        <v>0</v>
      </c>
      <c r="L408" s="21" t="n">
        <f aca="false">UTM!G407</f>
        <v>0</v>
      </c>
      <c r="M408" s="22" t="n">
        <f aca="false">IF(AND($B408=0,$C408=0),0,L408-L407)</f>
        <v>0</v>
      </c>
      <c r="N408" s="3" t="n">
        <f aca="false">IF(L408=L407,E408+N407,E408)</f>
        <v>0</v>
      </c>
      <c r="O408" s="4" t="n">
        <f aca="false">F408</f>
        <v>38.3888086816715</v>
      </c>
      <c r="P408" s="3" t="n">
        <f aca="false">IF(ISERROR(N408/(SECOND(M408)+60*MINUTE(M408)+3600*HOUR(M408))),P407,N408/(SECOND(M408)+60*MINUTE(M408)+3600*HOUR(M408)))</f>
        <v>5.52631578947368</v>
      </c>
    </row>
    <row r="409" customFormat="false" ht="12.75" hidden="false" customHeight="false" outlineLevel="0" collapsed="false">
      <c r="A409" s="18" t="n">
        <f aca="false">TRACK!D413</f>
        <v>0</v>
      </c>
      <c r="B409" s="19" t="n">
        <f aca="false">UTM!D408</f>
        <v>0</v>
      </c>
      <c r="C409" s="19" t="n">
        <f aca="false">UTM!E408</f>
        <v>0</v>
      </c>
      <c r="E409" s="2" t="n">
        <f aca="false">IF(AND($B409=0,$C409=0),0,SQRT(POWER(ABS(B408-B409),2)+POWER(ABS(C408-C409),2)))</f>
        <v>0</v>
      </c>
      <c r="F409" s="20" t="n">
        <f aca="false">(E409/1000+F408)</f>
        <v>38.3888086816715</v>
      </c>
      <c r="G409" s="2" t="n">
        <f aca="false">IF(AND($B409=0,$C409=0),G408,A409*0.3048)</f>
        <v>528.828</v>
      </c>
      <c r="I409" s="2" t="n">
        <f aca="false">IF(G409&gt;G408,G409-G408,0)</f>
        <v>0</v>
      </c>
      <c r="L409" s="21" t="n">
        <f aca="false">UTM!G408</f>
        <v>0</v>
      </c>
      <c r="M409" s="22" t="n">
        <f aca="false">IF(AND($B409=0,$C409=0),0,L409-L408)</f>
        <v>0</v>
      </c>
      <c r="N409" s="3" t="n">
        <f aca="false">IF(L409=L408,E409+N408,E409)</f>
        <v>0</v>
      </c>
      <c r="O409" s="4" t="n">
        <f aca="false">F409</f>
        <v>38.3888086816715</v>
      </c>
      <c r="P409" s="3" t="n">
        <f aca="false">IF(ISERROR(N409/(SECOND(M409)+60*MINUTE(M409)+3600*HOUR(M409))),P408,N409/(SECOND(M409)+60*MINUTE(M409)+3600*HOUR(M409)))</f>
        <v>5.52631578947368</v>
      </c>
    </row>
    <row r="410" customFormat="false" ht="12.75" hidden="false" customHeight="false" outlineLevel="0" collapsed="false">
      <c r="A410" s="18" t="n">
        <f aca="false">TRACK!D414</f>
        <v>0</v>
      </c>
      <c r="B410" s="19" t="n">
        <f aca="false">UTM!D409</f>
        <v>0</v>
      </c>
      <c r="C410" s="19" t="n">
        <f aca="false">UTM!E409</f>
        <v>0</v>
      </c>
      <c r="E410" s="2" t="n">
        <f aca="false">IF(AND($B410=0,$C410=0),0,SQRT(POWER(ABS(B409-B410),2)+POWER(ABS(C409-C410),2)))</f>
        <v>0</v>
      </c>
      <c r="F410" s="20" t="n">
        <f aca="false">(E410/1000+F409)</f>
        <v>38.3888086816715</v>
      </c>
      <c r="G410" s="2" t="n">
        <f aca="false">IF(AND($B410=0,$C410=0),G409,A410*0.3048)</f>
        <v>528.828</v>
      </c>
      <c r="I410" s="2" t="n">
        <f aca="false">IF(G410&gt;G409,G410-G409,0)</f>
        <v>0</v>
      </c>
      <c r="L410" s="21" t="n">
        <f aca="false">UTM!G409</f>
        <v>0</v>
      </c>
      <c r="M410" s="22" t="n">
        <f aca="false">IF(AND($B410=0,$C410=0),0,L410-L409)</f>
        <v>0</v>
      </c>
      <c r="N410" s="3" t="n">
        <f aca="false">IF(L410=L409,E410+N409,E410)</f>
        <v>0</v>
      </c>
      <c r="O410" s="4" t="n">
        <f aca="false">F410</f>
        <v>38.3888086816715</v>
      </c>
      <c r="P410" s="3" t="n">
        <f aca="false">IF(ISERROR(N410/(SECOND(M410)+60*MINUTE(M410)+3600*HOUR(M410))),P409,N410/(SECOND(M410)+60*MINUTE(M410)+3600*HOUR(M410)))</f>
        <v>5.52631578947368</v>
      </c>
    </row>
    <row r="411" customFormat="false" ht="12.75" hidden="false" customHeight="false" outlineLevel="0" collapsed="false">
      <c r="A411" s="18" t="n">
        <f aca="false">TRACK!D415</f>
        <v>0</v>
      </c>
      <c r="B411" s="19" t="n">
        <f aca="false">UTM!D410</f>
        <v>0</v>
      </c>
      <c r="C411" s="19" t="n">
        <f aca="false">UTM!E410</f>
        <v>0</v>
      </c>
      <c r="E411" s="2" t="n">
        <f aca="false">IF(AND($B411=0,$C411=0),0,SQRT(POWER(ABS(B410-B411),2)+POWER(ABS(C410-C411),2)))</f>
        <v>0</v>
      </c>
      <c r="F411" s="20" t="n">
        <f aca="false">(E411/1000+F410)</f>
        <v>38.3888086816715</v>
      </c>
      <c r="G411" s="2" t="n">
        <f aca="false">IF(AND($B411=0,$C411=0),G410,A411*0.3048)</f>
        <v>528.828</v>
      </c>
      <c r="I411" s="2" t="n">
        <f aca="false">IF(G411&gt;G410,G411-G410,0)</f>
        <v>0</v>
      </c>
      <c r="L411" s="21" t="n">
        <f aca="false">UTM!G410</f>
        <v>0</v>
      </c>
      <c r="M411" s="22" t="n">
        <f aca="false">IF(AND($B411=0,$C411=0),0,L411-L410)</f>
        <v>0</v>
      </c>
      <c r="N411" s="3" t="n">
        <f aca="false">IF(L411=L410,E411+N410,E411)</f>
        <v>0</v>
      </c>
      <c r="O411" s="4" t="n">
        <f aca="false">F411</f>
        <v>38.3888086816715</v>
      </c>
      <c r="P411" s="3" t="n">
        <f aca="false">IF(ISERROR(N411/(SECOND(M411)+60*MINUTE(M411)+3600*HOUR(M411))),P410,N411/(SECOND(M411)+60*MINUTE(M411)+3600*HOUR(M411)))</f>
        <v>5.52631578947368</v>
      </c>
    </row>
    <row r="412" customFormat="false" ht="12.75" hidden="false" customHeight="false" outlineLevel="0" collapsed="false">
      <c r="A412" s="18" t="n">
        <f aca="false">TRACK!D416</f>
        <v>0</v>
      </c>
      <c r="B412" s="19" t="n">
        <f aca="false">UTM!D411</f>
        <v>0</v>
      </c>
      <c r="C412" s="19" t="n">
        <f aca="false">UTM!E411</f>
        <v>0</v>
      </c>
      <c r="E412" s="2" t="n">
        <f aca="false">IF(AND($B412=0,$C412=0),0,SQRT(POWER(ABS(B411-B412),2)+POWER(ABS(C411-C412),2)))</f>
        <v>0</v>
      </c>
      <c r="F412" s="20" t="n">
        <f aca="false">(E412/1000+F411)</f>
        <v>38.3888086816715</v>
      </c>
      <c r="G412" s="2" t="n">
        <f aca="false">IF(AND($B412=0,$C412=0),G411,A412*0.3048)</f>
        <v>528.828</v>
      </c>
      <c r="I412" s="2" t="n">
        <f aca="false">IF(G412&gt;G411,G412-G411,0)</f>
        <v>0</v>
      </c>
      <c r="L412" s="21" t="n">
        <f aca="false">UTM!G411</f>
        <v>0</v>
      </c>
      <c r="M412" s="22" t="n">
        <f aca="false">IF(AND($B412=0,$C412=0),0,L412-L411)</f>
        <v>0</v>
      </c>
      <c r="N412" s="3" t="n">
        <f aca="false">IF(L412=L411,E412+N411,E412)</f>
        <v>0</v>
      </c>
      <c r="O412" s="4" t="n">
        <f aca="false">F412</f>
        <v>38.3888086816715</v>
      </c>
      <c r="P412" s="3" t="n">
        <f aca="false">IF(ISERROR(N412/(SECOND(M412)+60*MINUTE(M412)+3600*HOUR(M412))),P411,N412/(SECOND(M412)+60*MINUTE(M412)+3600*HOUR(M412)))</f>
        <v>5.52631578947368</v>
      </c>
    </row>
    <row r="413" customFormat="false" ht="12.75" hidden="false" customHeight="false" outlineLevel="0" collapsed="false">
      <c r="A413" s="18" t="n">
        <f aca="false">TRACK!D417</f>
        <v>0</v>
      </c>
      <c r="B413" s="19" t="n">
        <f aca="false">UTM!D412</f>
        <v>0</v>
      </c>
      <c r="C413" s="19" t="n">
        <f aca="false">UTM!E412</f>
        <v>0</v>
      </c>
      <c r="E413" s="2" t="n">
        <f aca="false">IF(AND($B413=0,$C413=0),0,SQRT(POWER(ABS(B412-B413),2)+POWER(ABS(C412-C413),2)))</f>
        <v>0</v>
      </c>
      <c r="F413" s="20" t="n">
        <f aca="false">(E413/1000+F412)</f>
        <v>38.3888086816715</v>
      </c>
      <c r="G413" s="2" t="n">
        <f aca="false">IF(AND($B413=0,$C413=0),G412,A413*0.3048)</f>
        <v>528.828</v>
      </c>
      <c r="I413" s="2" t="n">
        <f aca="false">IF(G413&gt;G412,G413-G412,0)</f>
        <v>0</v>
      </c>
      <c r="L413" s="21" t="n">
        <f aca="false">UTM!G412</f>
        <v>0</v>
      </c>
      <c r="M413" s="22" t="n">
        <f aca="false">IF(AND($B413=0,$C413=0),0,L413-L412)</f>
        <v>0</v>
      </c>
      <c r="N413" s="3" t="n">
        <f aca="false">IF(L413=L412,E413+N412,E413)</f>
        <v>0</v>
      </c>
      <c r="O413" s="4" t="n">
        <f aca="false">F413</f>
        <v>38.3888086816715</v>
      </c>
      <c r="P413" s="3" t="n">
        <f aca="false">IF(ISERROR(N413/(SECOND(M413)+60*MINUTE(M413)+3600*HOUR(M413))),P412,N413/(SECOND(M413)+60*MINUTE(M413)+3600*HOUR(M413)))</f>
        <v>5.52631578947368</v>
      </c>
    </row>
    <row r="414" customFormat="false" ht="12.75" hidden="false" customHeight="false" outlineLevel="0" collapsed="false">
      <c r="A414" s="18" t="n">
        <f aca="false">TRACK!D418</f>
        <v>0</v>
      </c>
      <c r="B414" s="19" t="n">
        <f aca="false">UTM!D413</f>
        <v>0</v>
      </c>
      <c r="C414" s="19" t="n">
        <f aca="false">UTM!E413</f>
        <v>0</v>
      </c>
      <c r="E414" s="2" t="n">
        <f aca="false">IF(AND($B414=0,$C414=0),0,SQRT(POWER(ABS(B413-B414),2)+POWER(ABS(C413-C414),2)))</f>
        <v>0</v>
      </c>
      <c r="F414" s="20" t="n">
        <f aca="false">(E414/1000+F413)</f>
        <v>38.3888086816715</v>
      </c>
      <c r="G414" s="2" t="n">
        <f aca="false">IF(AND($B414=0,$C414=0),G413,A414*0.3048)</f>
        <v>528.828</v>
      </c>
      <c r="I414" s="2" t="n">
        <f aca="false">IF(G414&gt;G413,G414-G413,0)</f>
        <v>0</v>
      </c>
      <c r="L414" s="21" t="n">
        <f aca="false">UTM!G413</f>
        <v>0</v>
      </c>
      <c r="M414" s="22" t="n">
        <f aca="false">IF(AND($B414=0,$C414=0),0,L414-L413)</f>
        <v>0</v>
      </c>
      <c r="N414" s="3" t="n">
        <f aca="false">IF(L414=L413,E414+N413,E414)</f>
        <v>0</v>
      </c>
      <c r="O414" s="4" t="n">
        <f aca="false">F414</f>
        <v>38.3888086816715</v>
      </c>
      <c r="P414" s="3" t="n">
        <f aca="false">IF(ISERROR(N414/(SECOND(M414)+60*MINUTE(M414)+3600*HOUR(M414))),P413,N414/(SECOND(M414)+60*MINUTE(M414)+3600*HOUR(M414)))</f>
        <v>5.52631578947368</v>
      </c>
    </row>
    <row r="415" customFormat="false" ht="12.75" hidden="false" customHeight="false" outlineLevel="0" collapsed="false">
      <c r="A415" s="18" t="n">
        <f aca="false">TRACK!D419</f>
        <v>0</v>
      </c>
      <c r="B415" s="19" t="n">
        <f aca="false">UTM!D414</f>
        <v>0</v>
      </c>
      <c r="C415" s="19" t="n">
        <f aca="false">UTM!E414</f>
        <v>0</v>
      </c>
      <c r="E415" s="2" t="n">
        <f aca="false">IF(AND($B415=0,$C415=0),0,SQRT(POWER(ABS(B414-B415),2)+POWER(ABS(C414-C415),2)))</f>
        <v>0</v>
      </c>
      <c r="F415" s="20" t="n">
        <f aca="false">(E415/1000+F414)</f>
        <v>38.3888086816715</v>
      </c>
      <c r="G415" s="2" t="n">
        <f aca="false">IF(AND($B415=0,$C415=0),G414,A415*0.3048)</f>
        <v>528.828</v>
      </c>
      <c r="I415" s="2" t="n">
        <f aca="false">IF(G415&gt;G414,G415-G414,0)</f>
        <v>0</v>
      </c>
      <c r="L415" s="21" t="n">
        <f aca="false">UTM!G414</f>
        <v>0</v>
      </c>
      <c r="M415" s="22" t="n">
        <f aca="false">IF(AND($B415=0,$C415=0),0,L415-L414)</f>
        <v>0</v>
      </c>
      <c r="N415" s="3" t="n">
        <f aca="false">IF(L415=L414,E415+N414,E415)</f>
        <v>0</v>
      </c>
      <c r="O415" s="4" t="n">
        <f aca="false">F415</f>
        <v>38.3888086816715</v>
      </c>
      <c r="P415" s="3" t="n">
        <f aca="false">IF(ISERROR(N415/(SECOND(M415)+60*MINUTE(M415)+3600*HOUR(M415))),P414,N415/(SECOND(M415)+60*MINUTE(M415)+3600*HOUR(M415)))</f>
        <v>5.52631578947368</v>
      </c>
    </row>
    <row r="416" customFormat="false" ht="12.75" hidden="false" customHeight="false" outlineLevel="0" collapsed="false">
      <c r="A416" s="18" t="n">
        <f aca="false">TRACK!D420</f>
        <v>0</v>
      </c>
      <c r="B416" s="19" t="n">
        <f aca="false">UTM!D415</f>
        <v>0</v>
      </c>
      <c r="C416" s="19" t="n">
        <f aca="false">UTM!E415</f>
        <v>0</v>
      </c>
      <c r="E416" s="2" t="n">
        <f aca="false">IF(AND($B416=0,$C416=0),0,SQRT(POWER(ABS(B415-B416),2)+POWER(ABS(C415-C416),2)))</f>
        <v>0</v>
      </c>
      <c r="F416" s="20" t="n">
        <f aca="false">(E416/1000+F415)</f>
        <v>38.3888086816715</v>
      </c>
      <c r="G416" s="2" t="n">
        <f aca="false">IF(AND($B416=0,$C416=0),G415,A416*0.3048)</f>
        <v>528.828</v>
      </c>
      <c r="I416" s="2" t="n">
        <f aca="false">IF(G416&gt;G415,G416-G415,0)</f>
        <v>0</v>
      </c>
      <c r="L416" s="21" t="n">
        <f aca="false">UTM!G415</f>
        <v>0</v>
      </c>
      <c r="M416" s="22" t="n">
        <f aca="false">IF(AND($B416=0,$C416=0),0,L416-L415)</f>
        <v>0</v>
      </c>
      <c r="N416" s="3" t="n">
        <f aca="false">IF(L416=L415,E416+N415,E416)</f>
        <v>0</v>
      </c>
      <c r="O416" s="4" t="n">
        <f aca="false">F416</f>
        <v>38.3888086816715</v>
      </c>
      <c r="P416" s="3" t="n">
        <f aca="false">IF(ISERROR(N416/(SECOND(M416)+60*MINUTE(M416)+3600*HOUR(M416))),P415,N416/(SECOND(M416)+60*MINUTE(M416)+3600*HOUR(M416)))</f>
        <v>5.52631578947368</v>
      </c>
    </row>
    <row r="417" customFormat="false" ht="12.75" hidden="false" customHeight="false" outlineLevel="0" collapsed="false">
      <c r="A417" s="18" t="n">
        <f aca="false">TRACK!D421</f>
        <v>0</v>
      </c>
      <c r="B417" s="19" t="n">
        <f aca="false">UTM!D416</f>
        <v>0</v>
      </c>
      <c r="C417" s="19" t="n">
        <f aca="false">UTM!E416</f>
        <v>0</v>
      </c>
      <c r="E417" s="2" t="n">
        <f aca="false">IF(AND($B417=0,$C417=0),0,SQRT(POWER(ABS(B416-B417),2)+POWER(ABS(C416-C417),2)))</f>
        <v>0</v>
      </c>
      <c r="F417" s="20" t="n">
        <f aca="false">(E417/1000+F416)</f>
        <v>38.3888086816715</v>
      </c>
      <c r="G417" s="2" t="n">
        <f aca="false">IF(AND($B417=0,$C417=0),G416,A417*0.3048)</f>
        <v>528.828</v>
      </c>
      <c r="I417" s="2" t="n">
        <f aca="false">IF(G417&gt;G416,G417-G416,0)</f>
        <v>0</v>
      </c>
      <c r="L417" s="21" t="n">
        <f aca="false">UTM!G416</f>
        <v>0</v>
      </c>
      <c r="M417" s="22" t="n">
        <f aca="false">IF(AND($B417=0,$C417=0),0,L417-L416)</f>
        <v>0</v>
      </c>
      <c r="N417" s="3" t="n">
        <f aca="false">IF(L417=L416,E417+N416,E417)</f>
        <v>0</v>
      </c>
      <c r="O417" s="4" t="n">
        <f aca="false">F417</f>
        <v>38.3888086816715</v>
      </c>
      <c r="P417" s="3" t="n">
        <f aca="false">IF(ISERROR(N417/(SECOND(M417)+60*MINUTE(M417)+3600*HOUR(M417))),P416,N417/(SECOND(M417)+60*MINUTE(M417)+3600*HOUR(M417)))</f>
        <v>5.52631578947368</v>
      </c>
    </row>
    <row r="418" customFormat="false" ht="12.75" hidden="false" customHeight="false" outlineLevel="0" collapsed="false">
      <c r="A418" s="18" t="n">
        <f aca="false">TRACK!D422</f>
        <v>0</v>
      </c>
      <c r="B418" s="19" t="n">
        <f aca="false">UTM!D417</f>
        <v>0</v>
      </c>
      <c r="C418" s="19" t="n">
        <f aca="false">UTM!E417</f>
        <v>0</v>
      </c>
      <c r="E418" s="2" t="n">
        <f aca="false">IF(AND($B418=0,$C418=0),0,SQRT(POWER(ABS(B417-B418),2)+POWER(ABS(C417-C418),2)))</f>
        <v>0</v>
      </c>
      <c r="F418" s="20" t="n">
        <f aca="false">(E418/1000+F417)</f>
        <v>38.3888086816715</v>
      </c>
      <c r="G418" s="2" t="n">
        <f aca="false">IF(AND($B418=0,$C418=0),G417,A418*0.3048)</f>
        <v>528.828</v>
      </c>
      <c r="I418" s="2" t="n">
        <f aca="false">IF(G418&gt;G417,G418-G417,0)</f>
        <v>0</v>
      </c>
      <c r="L418" s="21" t="n">
        <f aca="false">UTM!G417</f>
        <v>0</v>
      </c>
      <c r="M418" s="22" t="n">
        <f aca="false">IF(AND($B418=0,$C418=0),0,L418-L417)</f>
        <v>0</v>
      </c>
      <c r="N418" s="3" t="n">
        <f aca="false">IF(L418=L417,E418+N417,E418)</f>
        <v>0</v>
      </c>
      <c r="O418" s="4" t="n">
        <f aca="false">F418</f>
        <v>38.3888086816715</v>
      </c>
      <c r="P418" s="3" t="n">
        <f aca="false">IF(ISERROR(N418/(SECOND(M418)+60*MINUTE(M418)+3600*HOUR(M418))),P417,N418/(SECOND(M418)+60*MINUTE(M418)+3600*HOUR(M418)))</f>
        <v>5.52631578947368</v>
      </c>
    </row>
    <row r="419" customFormat="false" ht="12.75" hidden="false" customHeight="false" outlineLevel="0" collapsed="false">
      <c r="A419" s="18" t="n">
        <f aca="false">TRACK!D423</f>
        <v>0</v>
      </c>
      <c r="B419" s="19" t="n">
        <f aca="false">UTM!D418</f>
        <v>0</v>
      </c>
      <c r="C419" s="19" t="n">
        <f aca="false">UTM!E418</f>
        <v>0</v>
      </c>
      <c r="E419" s="2" t="n">
        <f aca="false">IF(AND($B419=0,$C419=0),0,SQRT(POWER(ABS(B418-B419),2)+POWER(ABS(C418-C419),2)))</f>
        <v>0</v>
      </c>
      <c r="F419" s="20" t="n">
        <f aca="false">(E419/1000+F418)</f>
        <v>38.3888086816715</v>
      </c>
      <c r="G419" s="2" t="n">
        <f aca="false">IF(AND($B419=0,$C419=0),G418,A419*0.3048)</f>
        <v>528.828</v>
      </c>
      <c r="I419" s="2" t="n">
        <f aca="false">IF(G419&gt;G418,G419-G418,0)</f>
        <v>0</v>
      </c>
      <c r="L419" s="21" t="n">
        <f aca="false">UTM!G418</f>
        <v>0</v>
      </c>
      <c r="M419" s="22" t="n">
        <f aca="false">IF(AND($B419=0,$C419=0),0,L419-L418)</f>
        <v>0</v>
      </c>
      <c r="N419" s="3" t="n">
        <f aca="false">IF(L419=L418,E419+N418,E419)</f>
        <v>0</v>
      </c>
      <c r="O419" s="4" t="n">
        <f aca="false">F419</f>
        <v>38.3888086816715</v>
      </c>
      <c r="P419" s="3" t="n">
        <f aca="false">IF(ISERROR(N419/(SECOND(M419)+60*MINUTE(M419)+3600*HOUR(M419))),P418,N419/(SECOND(M419)+60*MINUTE(M419)+3600*HOUR(M419)))</f>
        <v>5.52631578947368</v>
      </c>
    </row>
    <row r="420" customFormat="false" ht="12.75" hidden="false" customHeight="false" outlineLevel="0" collapsed="false">
      <c r="A420" s="18" t="n">
        <f aca="false">TRACK!D424</f>
        <v>0</v>
      </c>
      <c r="B420" s="19" t="n">
        <f aca="false">UTM!D419</f>
        <v>0</v>
      </c>
      <c r="C420" s="19" t="n">
        <f aca="false">UTM!E419</f>
        <v>0</v>
      </c>
      <c r="E420" s="2" t="n">
        <f aca="false">IF(AND($B420=0,$C420=0),0,SQRT(POWER(ABS(B419-B420),2)+POWER(ABS(C419-C420),2)))</f>
        <v>0</v>
      </c>
      <c r="F420" s="20" t="n">
        <f aca="false">(E420/1000+F419)</f>
        <v>38.3888086816715</v>
      </c>
      <c r="G420" s="2" t="n">
        <f aca="false">IF(AND($B420=0,$C420=0),G419,A420*0.3048)</f>
        <v>528.828</v>
      </c>
      <c r="I420" s="2" t="n">
        <f aca="false">IF(G420&gt;G419,G420-G419,0)</f>
        <v>0</v>
      </c>
      <c r="L420" s="21" t="n">
        <f aca="false">UTM!G419</f>
        <v>0</v>
      </c>
      <c r="M420" s="22" t="n">
        <f aca="false">IF(AND($B420=0,$C420=0),0,L420-L419)</f>
        <v>0</v>
      </c>
      <c r="N420" s="3" t="n">
        <f aca="false">IF(L420=L419,E420+N419,E420)</f>
        <v>0</v>
      </c>
      <c r="O420" s="4" t="n">
        <f aca="false">F420</f>
        <v>38.3888086816715</v>
      </c>
      <c r="P420" s="3" t="n">
        <f aca="false">IF(ISERROR(N420/(SECOND(M420)+60*MINUTE(M420)+3600*HOUR(M420))),P419,N420/(SECOND(M420)+60*MINUTE(M420)+3600*HOUR(M420)))</f>
        <v>5.52631578947368</v>
      </c>
    </row>
    <row r="421" customFormat="false" ht="12.75" hidden="false" customHeight="false" outlineLevel="0" collapsed="false">
      <c r="A421" s="18" t="n">
        <f aca="false">TRACK!D425</f>
        <v>0</v>
      </c>
      <c r="B421" s="19" t="n">
        <f aca="false">UTM!D420</f>
        <v>0</v>
      </c>
      <c r="C421" s="19" t="n">
        <f aca="false">UTM!E420</f>
        <v>0</v>
      </c>
      <c r="E421" s="2" t="n">
        <f aca="false">IF(AND($B421=0,$C421=0),0,SQRT(POWER(ABS(B420-B421),2)+POWER(ABS(C420-C421),2)))</f>
        <v>0</v>
      </c>
      <c r="F421" s="20" t="n">
        <f aca="false">(E421/1000+F420)</f>
        <v>38.3888086816715</v>
      </c>
      <c r="G421" s="2" t="n">
        <f aca="false">IF(AND($B421=0,$C421=0),G420,A421*0.3048)</f>
        <v>528.828</v>
      </c>
      <c r="I421" s="2" t="n">
        <f aca="false">IF(G421&gt;G420,G421-G420,0)</f>
        <v>0</v>
      </c>
      <c r="L421" s="21" t="n">
        <f aca="false">UTM!G420</f>
        <v>0</v>
      </c>
      <c r="M421" s="22" t="n">
        <f aca="false">IF(AND($B421=0,$C421=0),0,L421-L420)</f>
        <v>0</v>
      </c>
      <c r="N421" s="3" t="n">
        <f aca="false">IF(L421=L420,E421+N420,E421)</f>
        <v>0</v>
      </c>
      <c r="O421" s="4" t="n">
        <f aca="false">F421</f>
        <v>38.3888086816715</v>
      </c>
      <c r="P421" s="3" t="n">
        <f aca="false">IF(ISERROR(N421/(SECOND(M421)+60*MINUTE(M421)+3600*HOUR(M421))),P420,N421/(SECOND(M421)+60*MINUTE(M421)+3600*HOUR(M421)))</f>
        <v>5.52631578947368</v>
      </c>
    </row>
    <row r="422" customFormat="false" ht="12.75" hidden="false" customHeight="false" outlineLevel="0" collapsed="false">
      <c r="A422" s="18" t="n">
        <f aca="false">TRACK!D426</f>
        <v>0</v>
      </c>
      <c r="B422" s="19" t="n">
        <f aca="false">UTM!D421</f>
        <v>0</v>
      </c>
      <c r="C422" s="19" t="n">
        <f aca="false">UTM!E421</f>
        <v>0</v>
      </c>
      <c r="E422" s="2" t="n">
        <f aca="false">IF(AND($B422=0,$C422=0),0,SQRT(POWER(ABS(B421-B422),2)+POWER(ABS(C421-C422),2)))</f>
        <v>0</v>
      </c>
      <c r="F422" s="20" t="n">
        <f aca="false">(E422/1000+F421)</f>
        <v>38.3888086816715</v>
      </c>
      <c r="G422" s="2" t="n">
        <f aca="false">IF(AND($B422=0,$C422=0),G421,A422*0.3048)</f>
        <v>528.828</v>
      </c>
      <c r="I422" s="2" t="n">
        <f aca="false">IF(G422&gt;G421,G422-G421,0)</f>
        <v>0</v>
      </c>
      <c r="L422" s="21" t="n">
        <f aca="false">UTM!G421</f>
        <v>0</v>
      </c>
      <c r="M422" s="22" t="n">
        <f aca="false">IF(AND($B422=0,$C422=0),0,L422-L421)</f>
        <v>0</v>
      </c>
      <c r="N422" s="3" t="n">
        <f aca="false">IF(L422=L421,E422+N421,E422)</f>
        <v>0</v>
      </c>
      <c r="O422" s="4" t="n">
        <f aca="false">F422</f>
        <v>38.3888086816715</v>
      </c>
      <c r="P422" s="3" t="n">
        <f aca="false">IF(ISERROR(N422/(SECOND(M422)+60*MINUTE(M422)+3600*HOUR(M422))),P421,N422/(SECOND(M422)+60*MINUTE(M422)+3600*HOUR(M422)))</f>
        <v>5.52631578947368</v>
      </c>
    </row>
    <row r="423" customFormat="false" ht="12.75" hidden="false" customHeight="false" outlineLevel="0" collapsed="false">
      <c r="A423" s="18" t="n">
        <f aca="false">TRACK!D427</f>
        <v>0</v>
      </c>
      <c r="B423" s="19" t="n">
        <f aca="false">UTM!D422</f>
        <v>0</v>
      </c>
      <c r="C423" s="19" t="n">
        <f aca="false">UTM!E422</f>
        <v>0</v>
      </c>
      <c r="E423" s="2" t="n">
        <f aca="false">IF(AND($B423=0,$C423=0),0,SQRT(POWER(ABS(B422-B423),2)+POWER(ABS(C422-C423),2)))</f>
        <v>0</v>
      </c>
      <c r="F423" s="20" t="n">
        <f aca="false">(E423/1000+F422)</f>
        <v>38.3888086816715</v>
      </c>
      <c r="G423" s="2" t="n">
        <f aca="false">IF(AND($B423=0,$C423=0),G422,A423*0.3048)</f>
        <v>528.828</v>
      </c>
      <c r="I423" s="2" t="n">
        <f aca="false">IF(G423&gt;G422,G423-G422,0)</f>
        <v>0</v>
      </c>
      <c r="L423" s="21" t="n">
        <f aca="false">UTM!G422</f>
        <v>0</v>
      </c>
      <c r="M423" s="22" t="n">
        <f aca="false">IF(AND($B423=0,$C423=0),0,L423-L422)</f>
        <v>0</v>
      </c>
      <c r="N423" s="3" t="n">
        <f aca="false">IF(L423=L422,E423+N422,E423)</f>
        <v>0</v>
      </c>
      <c r="O423" s="4" t="n">
        <f aca="false">F423</f>
        <v>38.3888086816715</v>
      </c>
      <c r="P423" s="3" t="n">
        <f aca="false">IF(ISERROR(N423/(SECOND(M423)+60*MINUTE(M423)+3600*HOUR(M423))),P422,N423/(SECOND(M423)+60*MINUTE(M423)+3600*HOUR(M423)))</f>
        <v>5.52631578947368</v>
      </c>
    </row>
    <row r="424" customFormat="false" ht="12.75" hidden="false" customHeight="false" outlineLevel="0" collapsed="false">
      <c r="A424" s="18" t="n">
        <f aca="false">TRACK!D428</f>
        <v>0</v>
      </c>
      <c r="B424" s="19" t="n">
        <f aca="false">UTM!D423</f>
        <v>0</v>
      </c>
      <c r="C424" s="19" t="n">
        <f aca="false">UTM!E423</f>
        <v>0</v>
      </c>
      <c r="E424" s="2" t="n">
        <f aca="false">IF(AND($B424=0,$C424=0),0,SQRT(POWER(ABS(B423-B424),2)+POWER(ABS(C423-C424),2)))</f>
        <v>0</v>
      </c>
      <c r="F424" s="20" t="n">
        <f aca="false">(E424/1000+F423)</f>
        <v>38.3888086816715</v>
      </c>
      <c r="G424" s="2" t="n">
        <f aca="false">IF(AND($B424=0,$C424=0),G423,A424*0.3048)</f>
        <v>528.828</v>
      </c>
      <c r="I424" s="2" t="n">
        <f aca="false">IF(G424&gt;G423,G424-G423,0)</f>
        <v>0</v>
      </c>
      <c r="L424" s="21" t="n">
        <f aca="false">UTM!G423</f>
        <v>0</v>
      </c>
      <c r="M424" s="22" t="n">
        <f aca="false">IF(AND($B424=0,$C424=0),0,L424-L423)</f>
        <v>0</v>
      </c>
      <c r="N424" s="3" t="n">
        <f aca="false">IF(L424=L423,E424+N423,E424)</f>
        <v>0</v>
      </c>
      <c r="O424" s="4" t="n">
        <f aca="false">F424</f>
        <v>38.3888086816715</v>
      </c>
      <c r="P424" s="3" t="n">
        <f aca="false">IF(ISERROR(N424/(SECOND(M424)+60*MINUTE(M424)+3600*HOUR(M424))),P423,N424/(SECOND(M424)+60*MINUTE(M424)+3600*HOUR(M424)))</f>
        <v>5.52631578947368</v>
      </c>
    </row>
    <row r="425" customFormat="false" ht="12.75" hidden="false" customHeight="false" outlineLevel="0" collapsed="false">
      <c r="A425" s="18" t="n">
        <f aca="false">TRACK!D429</f>
        <v>0</v>
      </c>
      <c r="B425" s="19" t="n">
        <f aca="false">UTM!D424</f>
        <v>0</v>
      </c>
      <c r="C425" s="19" t="n">
        <f aca="false">UTM!E424</f>
        <v>0</v>
      </c>
      <c r="E425" s="2" t="n">
        <f aca="false">IF(AND($B425=0,$C425=0),0,SQRT(POWER(ABS(B424-B425),2)+POWER(ABS(C424-C425),2)))</f>
        <v>0</v>
      </c>
      <c r="F425" s="20" t="n">
        <f aca="false">(E425/1000+F424)</f>
        <v>38.3888086816715</v>
      </c>
      <c r="G425" s="2" t="n">
        <f aca="false">IF(AND($B425=0,$C425=0),G424,A425*0.3048)</f>
        <v>528.828</v>
      </c>
      <c r="I425" s="2" t="n">
        <f aca="false">IF(G425&gt;G424,G425-G424,0)</f>
        <v>0</v>
      </c>
      <c r="L425" s="21" t="n">
        <f aca="false">UTM!G424</f>
        <v>0</v>
      </c>
      <c r="M425" s="22" t="n">
        <f aca="false">IF(AND($B425=0,$C425=0),0,L425-L424)</f>
        <v>0</v>
      </c>
      <c r="N425" s="3" t="n">
        <f aca="false">IF(L425=L424,E425+N424,E425)</f>
        <v>0</v>
      </c>
      <c r="O425" s="4" t="n">
        <f aca="false">F425</f>
        <v>38.3888086816715</v>
      </c>
      <c r="P425" s="3" t="n">
        <f aca="false">IF(ISERROR(N425/(SECOND(M425)+60*MINUTE(M425)+3600*HOUR(M425))),P424,N425/(SECOND(M425)+60*MINUTE(M425)+3600*HOUR(M425)))</f>
        <v>5.52631578947368</v>
      </c>
    </row>
    <row r="426" customFormat="false" ht="12.75" hidden="false" customHeight="false" outlineLevel="0" collapsed="false">
      <c r="A426" s="18" t="n">
        <f aca="false">TRACK!D430</f>
        <v>0</v>
      </c>
      <c r="B426" s="19" t="n">
        <f aca="false">UTM!D425</f>
        <v>0</v>
      </c>
      <c r="C426" s="19" t="n">
        <f aca="false">UTM!E425</f>
        <v>0</v>
      </c>
      <c r="E426" s="2" t="n">
        <f aca="false">IF(AND($B426=0,$C426=0),0,SQRT(POWER(ABS(B425-B426),2)+POWER(ABS(C425-C426),2)))</f>
        <v>0</v>
      </c>
      <c r="F426" s="20" t="n">
        <f aca="false">(E426/1000+F425)</f>
        <v>38.3888086816715</v>
      </c>
      <c r="G426" s="2" t="n">
        <f aca="false">IF(AND($B426=0,$C426=0),G425,A426*0.3048)</f>
        <v>528.828</v>
      </c>
      <c r="I426" s="2" t="n">
        <f aca="false">IF(G426&gt;G425,G426-G425,0)</f>
        <v>0</v>
      </c>
      <c r="L426" s="21" t="n">
        <f aca="false">UTM!G425</f>
        <v>0</v>
      </c>
      <c r="M426" s="22" t="n">
        <f aca="false">IF(AND($B426=0,$C426=0),0,L426-L425)</f>
        <v>0</v>
      </c>
      <c r="N426" s="3" t="n">
        <f aca="false">IF(L426=L425,E426+N425,E426)</f>
        <v>0</v>
      </c>
      <c r="O426" s="4" t="n">
        <f aca="false">F426</f>
        <v>38.3888086816715</v>
      </c>
      <c r="P426" s="3" t="n">
        <f aca="false">IF(ISERROR(N426/(SECOND(M426)+60*MINUTE(M426)+3600*HOUR(M426))),P425,N426/(SECOND(M426)+60*MINUTE(M426)+3600*HOUR(M426)))</f>
        <v>5.52631578947368</v>
      </c>
    </row>
    <row r="427" customFormat="false" ht="12.75" hidden="false" customHeight="false" outlineLevel="0" collapsed="false">
      <c r="A427" s="18" t="n">
        <f aca="false">TRACK!D431</f>
        <v>0</v>
      </c>
      <c r="B427" s="19" t="n">
        <f aca="false">UTM!D426</f>
        <v>0</v>
      </c>
      <c r="C427" s="19" t="n">
        <f aca="false">UTM!E426</f>
        <v>0</v>
      </c>
      <c r="E427" s="2" t="n">
        <f aca="false">IF(AND($B427=0,$C427=0),0,SQRT(POWER(ABS(B426-B427),2)+POWER(ABS(C426-C427),2)))</f>
        <v>0</v>
      </c>
      <c r="F427" s="20" t="n">
        <f aca="false">(E427/1000+F426)</f>
        <v>38.3888086816715</v>
      </c>
      <c r="G427" s="2" t="n">
        <f aca="false">IF(AND($B427=0,$C427=0),G426,A427*0.3048)</f>
        <v>528.828</v>
      </c>
      <c r="I427" s="2" t="n">
        <f aca="false">IF(G427&gt;G426,G427-G426,0)</f>
        <v>0</v>
      </c>
      <c r="L427" s="21" t="n">
        <f aca="false">UTM!G426</f>
        <v>0</v>
      </c>
      <c r="M427" s="22" t="n">
        <f aca="false">IF(AND($B427=0,$C427=0),0,L427-L426)</f>
        <v>0</v>
      </c>
      <c r="N427" s="3" t="n">
        <f aca="false">IF(L427=L426,E427+N426,E427)</f>
        <v>0</v>
      </c>
      <c r="O427" s="4" t="n">
        <f aca="false">F427</f>
        <v>38.3888086816715</v>
      </c>
      <c r="P427" s="3" t="n">
        <f aca="false">IF(ISERROR(N427/(SECOND(M427)+60*MINUTE(M427)+3600*HOUR(M427))),P426,N427/(SECOND(M427)+60*MINUTE(M427)+3600*HOUR(M427)))</f>
        <v>5.52631578947368</v>
      </c>
    </row>
    <row r="428" customFormat="false" ht="12.75" hidden="false" customHeight="false" outlineLevel="0" collapsed="false">
      <c r="A428" s="18" t="n">
        <f aca="false">TRACK!D432</f>
        <v>0</v>
      </c>
      <c r="B428" s="19" t="n">
        <f aca="false">UTM!D427</f>
        <v>0</v>
      </c>
      <c r="C428" s="19" t="n">
        <f aca="false">UTM!E427</f>
        <v>0</v>
      </c>
      <c r="E428" s="2" t="n">
        <f aca="false">IF(AND($B428=0,$C428=0),0,SQRT(POWER(ABS(B427-B428),2)+POWER(ABS(C427-C428),2)))</f>
        <v>0</v>
      </c>
      <c r="F428" s="20" t="n">
        <f aca="false">(E428/1000+F427)</f>
        <v>38.3888086816715</v>
      </c>
      <c r="G428" s="2" t="n">
        <f aca="false">IF(AND($B428=0,$C428=0),G427,A428*0.3048)</f>
        <v>528.828</v>
      </c>
      <c r="I428" s="2" t="n">
        <f aca="false">IF(G428&gt;G427,G428-G427,0)</f>
        <v>0</v>
      </c>
      <c r="L428" s="21" t="n">
        <f aca="false">UTM!G427</f>
        <v>0</v>
      </c>
      <c r="M428" s="22" t="n">
        <f aca="false">IF(AND($B428=0,$C428=0),0,L428-L427)</f>
        <v>0</v>
      </c>
      <c r="N428" s="3" t="n">
        <f aca="false">IF(L428=L427,E428+N427,E428)</f>
        <v>0</v>
      </c>
      <c r="O428" s="4" t="n">
        <f aca="false">F428</f>
        <v>38.3888086816715</v>
      </c>
      <c r="P428" s="3" t="n">
        <f aca="false">IF(ISERROR(N428/(SECOND(M428)+60*MINUTE(M428)+3600*HOUR(M428))),P427,N428/(SECOND(M428)+60*MINUTE(M428)+3600*HOUR(M428)))</f>
        <v>5.52631578947368</v>
      </c>
    </row>
    <row r="429" customFormat="false" ht="12.75" hidden="false" customHeight="false" outlineLevel="0" collapsed="false">
      <c r="A429" s="18" t="n">
        <f aca="false">TRACK!D433</f>
        <v>0</v>
      </c>
      <c r="B429" s="19" t="n">
        <f aca="false">UTM!D428</f>
        <v>0</v>
      </c>
      <c r="C429" s="19" t="n">
        <f aca="false">UTM!E428</f>
        <v>0</v>
      </c>
      <c r="E429" s="2" t="n">
        <f aca="false">IF(AND($B429=0,$C429=0),0,SQRT(POWER(ABS(B428-B429),2)+POWER(ABS(C428-C429),2)))</f>
        <v>0</v>
      </c>
      <c r="F429" s="20" t="n">
        <f aca="false">(E429/1000+F428)</f>
        <v>38.3888086816715</v>
      </c>
      <c r="G429" s="2" t="n">
        <f aca="false">IF(AND($B429=0,$C429=0),G428,A429*0.3048)</f>
        <v>528.828</v>
      </c>
      <c r="I429" s="2" t="n">
        <f aca="false">IF(G429&gt;G428,G429-G428,0)</f>
        <v>0</v>
      </c>
      <c r="L429" s="21" t="n">
        <f aca="false">UTM!G428</f>
        <v>0</v>
      </c>
      <c r="M429" s="22" t="n">
        <f aca="false">IF(AND($B429=0,$C429=0),0,L429-L428)</f>
        <v>0</v>
      </c>
      <c r="N429" s="3" t="n">
        <f aca="false">IF(L429=L428,E429+N428,E429)</f>
        <v>0</v>
      </c>
      <c r="O429" s="4" t="n">
        <f aca="false">F429</f>
        <v>38.3888086816715</v>
      </c>
      <c r="P429" s="3" t="n">
        <f aca="false">IF(ISERROR(N429/(SECOND(M429)+60*MINUTE(M429)+3600*HOUR(M429))),P428,N429/(SECOND(M429)+60*MINUTE(M429)+3600*HOUR(M429)))</f>
        <v>5.52631578947368</v>
      </c>
    </row>
    <row r="430" customFormat="false" ht="12.75" hidden="false" customHeight="false" outlineLevel="0" collapsed="false">
      <c r="A430" s="18" t="n">
        <f aca="false">TRACK!D434</f>
        <v>0</v>
      </c>
      <c r="B430" s="19" t="n">
        <f aca="false">UTM!D429</f>
        <v>0</v>
      </c>
      <c r="C430" s="19" t="n">
        <f aca="false">UTM!E429</f>
        <v>0</v>
      </c>
      <c r="E430" s="2" t="n">
        <f aca="false">IF(AND($B430=0,$C430=0),0,SQRT(POWER(ABS(B429-B430),2)+POWER(ABS(C429-C430),2)))</f>
        <v>0</v>
      </c>
      <c r="F430" s="20" t="n">
        <f aca="false">(E430/1000+F429)</f>
        <v>38.3888086816715</v>
      </c>
      <c r="G430" s="2" t="n">
        <f aca="false">IF(AND($B430=0,$C430=0),G429,A430*0.3048)</f>
        <v>528.828</v>
      </c>
      <c r="I430" s="2" t="n">
        <f aca="false">IF(G430&gt;G429,G430-G429,0)</f>
        <v>0</v>
      </c>
      <c r="L430" s="21" t="n">
        <f aca="false">UTM!G429</f>
        <v>0</v>
      </c>
      <c r="M430" s="22" t="n">
        <f aca="false">IF(AND($B430=0,$C430=0),0,L430-L429)</f>
        <v>0</v>
      </c>
      <c r="N430" s="3" t="n">
        <f aca="false">IF(L430=L429,E430+N429,E430)</f>
        <v>0</v>
      </c>
      <c r="O430" s="4" t="n">
        <f aca="false">F430</f>
        <v>38.3888086816715</v>
      </c>
      <c r="P430" s="3" t="n">
        <f aca="false">IF(ISERROR(N430/(SECOND(M430)+60*MINUTE(M430)+3600*HOUR(M430))),P429,N430/(SECOND(M430)+60*MINUTE(M430)+3600*HOUR(M430)))</f>
        <v>5.52631578947368</v>
      </c>
    </row>
    <row r="431" customFormat="false" ht="12.75" hidden="false" customHeight="false" outlineLevel="0" collapsed="false">
      <c r="A431" s="18" t="n">
        <f aca="false">TRACK!D435</f>
        <v>0</v>
      </c>
      <c r="B431" s="19" t="n">
        <f aca="false">UTM!D430</f>
        <v>0</v>
      </c>
      <c r="C431" s="19" t="n">
        <f aca="false">UTM!E430</f>
        <v>0</v>
      </c>
      <c r="E431" s="2" t="n">
        <f aca="false">IF(AND($B431=0,$C431=0),0,SQRT(POWER(ABS(B430-B431),2)+POWER(ABS(C430-C431),2)))</f>
        <v>0</v>
      </c>
      <c r="F431" s="20" t="n">
        <f aca="false">(E431/1000+F430)</f>
        <v>38.3888086816715</v>
      </c>
      <c r="G431" s="2" t="n">
        <f aca="false">IF(AND($B431=0,$C431=0),G430,A431*0.3048)</f>
        <v>528.828</v>
      </c>
      <c r="I431" s="2" t="n">
        <f aca="false">IF(G431&gt;G430,G431-G430,0)</f>
        <v>0</v>
      </c>
      <c r="L431" s="21" t="n">
        <f aca="false">UTM!G430</f>
        <v>0</v>
      </c>
      <c r="M431" s="22" t="n">
        <f aca="false">IF(AND($B431=0,$C431=0),0,L431-L430)</f>
        <v>0</v>
      </c>
      <c r="N431" s="3" t="n">
        <f aca="false">IF(L431=L430,E431+N430,E431)</f>
        <v>0</v>
      </c>
      <c r="O431" s="4" t="n">
        <f aca="false">F431</f>
        <v>38.3888086816715</v>
      </c>
      <c r="P431" s="3" t="n">
        <f aca="false">IF(ISERROR(N431/(SECOND(M431)+60*MINUTE(M431)+3600*HOUR(M431))),P430,N431/(SECOND(M431)+60*MINUTE(M431)+3600*HOUR(M431)))</f>
        <v>5.52631578947368</v>
      </c>
    </row>
    <row r="432" customFormat="false" ht="12.75" hidden="false" customHeight="false" outlineLevel="0" collapsed="false">
      <c r="A432" s="18" t="n">
        <f aca="false">TRACK!D436</f>
        <v>0</v>
      </c>
      <c r="B432" s="19" t="n">
        <f aca="false">UTM!D431</f>
        <v>0</v>
      </c>
      <c r="C432" s="19" t="n">
        <f aca="false">UTM!E431</f>
        <v>0</v>
      </c>
      <c r="E432" s="2" t="n">
        <f aca="false">IF(AND($B432=0,$C432=0),0,SQRT(POWER(ABS(B431-B432),2)+POWER(ABS(C431-C432),2)))</f>
        <v>0</v>
      </c>
      <c r="F432" s="20" t="n">
        <f aca="false">(E432/1000+F431)</f>
        <v>38.3888086816715</v>
      </c>
      <c r="G432" s="2" t="n">
        <f aca="false">IF(AND($B432=0,$C432=0),G431,A432*0.3048)</f>
        <v>528.828</v>
      </c>
      <c r="I432" s="2" t="n">
        <f aca="false">IF(G432&gt;G431,G432-G431,0)</f>
        <v>0</v>
      </c>
      <c r="L432" s="21" t="n">
        <f aca="false">UTM!G431</f>
        <v>0</v>
      </c>
      <c r="M432" s="22" t="n">
        <f aca="false">IF(AND($B432=0,$C432=0),0,L432-L431)</f>
        <v>0</v>
      </c>
      <c r="N432" s="3" t="n">
        <f aca="false">IF(L432=L431,E432+N431,E432)</f>
        <v>0</v>
      </c>
      <c r="O432" s="4" t="n">
        <f aca="false">F432</f>
        <v>38.3888086816715</v>
      </c>
      <c r="P432" s="3" t="n">
        <f aca="false">IF(ISERROR(N432/(SECOND(M432)+60*MINUTE(M432)+3600*HOUR(M432))),P431,N432/(SECOND(M432)+60*MINUTE(M432)+3600*HOUR(M432)))</f>
        <v>5.52631578947368</v>
      </c>
    </row>
    <row r="433" customFormat="false" ht="12.75" hidden="false" customHeight="false" outlineLevel="0" collapsed="false">
      <c r="A433" s="18" t="n">
        <f aca="false">TRACK!D437</f>
        <v>0</v>
      </c>
      <c r="B433" s="19" t="n">
        <f aca="false">UTM!D432</f>
        <v>0</v>
      </c>
      <c r="C433" s="19" t="n">
        <f aca="false">UTM!E432</f>
        <v>0</v>
      </c>
      <c r="E433" s="2" t="n">
        <f aca="false">IF(AND($B433=0,$C433=0),0,SQRT(POWER(ABS(B432-B433),2)+POWER(ABS(C432-C433),2)))</f>
        <v>0</v>
      </c>
      <c r="F433" s="20" t="n">
        <f aca="false">(E433/1000+F432)</f>
        <v>38.3888086816715</v>
      </c>
      <c r="G433" s="2" t="n">
        <f aca="false">IF(AND($B433=0,$C433=0),G432,A433*0.3048)</f>
        <v>528.828</v>
      </c>
      <c r="I433" s="2" t="n">
        <f aca="false">IF(G433&gt;G432,G433-G432,0)</f>
        <v>0</v>
      </c>
      <c r="L433" s="21" t="n">
        <f aca="false">UTM!G432</f>
        <v>0</v>
      </c>
      <c r="M433" s="22" t="n">
        <f aca="false">IF(AND($B433=0,$C433=0),0,L433-L432)</f>
        <v>0</v>
      </c>
      <c r="N433" s="3" t="n">
        <f aca="false">IF(L433=L432,E433+N432,E433)</f>
        <v>0</v>
      </c>
      <c r="O433" s="4" t="n">
        <f aca="false">F433</f>
        <v>38.3888086816715</v>
      </c>
      <c r="P433" s="3" t="n">
        <f aca="false">IF(ISERROR(N433/(SECOND(M433)+60*MINUTE(M433)+3600*HOUR(M433))),P432,N433/(SECOND(M433)+60*MINUTE(M433)+3600*HOUR(M433)))</f>
        <v>5.52631578947368</v>
      </c>
    </row>
    <row r="434" customFormat="false" ht="12.75" hidden="false" customHeight="false" outlineLevel="0" collapsed="false">
      <c r="A434" s="18" t="n">
        <f aca="false">TRACK!D438</f>
        <v>0</v>
      </c>
      <c r="B434" s="19" t="n">
        <f aca="false">UTM!D433</f>
        <v>0</v>
      </c>
      <c r="C434" s="19" t="n">
        <f aca="false">UTM!E433</f>
        <v>0</v>
      </c>
      <c r="E434" s="2" t="n">
        <f aca="false">IF(AND($B434=0,$C434=0),0,SQRT(POWER(ABS(B433-B434),2)+POWER(ABS(C433-C434),2)))</f>
        <v>0</v>
      </c>
      <c r="F434" s="20" t="n">
        <f aca="false">(E434/1000+F433)</f>
        <v>38.3888086816715</v>
      </c>
      <c r="G434" s="2" t="n">
        <f aca="false">IF(AND($B434=0,$C434=0),G433,A434*0.3048)</f>
        <v>528.828</v>
      </c>
      <c r="I434" s="2" t="n">
        <f aca="false">IF(G434&gt;G433,G434-G433,0)</f>
        <v>0</v>
      </c>
      <c r="L434" s="21" t="n">
        <f aca="false">UTM!G433</f>
        <v>0</v>
      </c>
      <c r="M434" s="22" t="n">
        <f aca="false">IF(AND($B434=0,$C434=0),0,L434-L433)</f>
        <v>0</v>
      </c>
      <c r="N434" s="3" t="n">
        <f aca="false">IF(L434=L433,E434+N433,E434)</f>
        <v>0</v>
      </c>
      <c r="O434" s="4" t="n">
        <f aca="false">F434</f>
        <v>38.3888086816715</v>
      </c>
      <c r="P434" s="3" t="n">
        <f aca="false">IF(ISERROR(N434/(SECOND(M434)+60*MINUTE(M434)+3600*HOUR(M434))),P433,N434/(SECOND(M434)+60*MINUTE(M434)+3600*HOUR(M434)))</f>
        <v>5.52631578947368</v>
      </c>
    </row>
    <row r="435" customFormat="false" ht="12.75" hidden="false" customHeight="false" outlineLevel="0" collapsed="false">
      <c r="A435" s="18" t="n">
        <f aca="false">TRACK!D439</f>
        <v>0</v>
      </c>
      <c r="B435" s="19" t="n">
        <f aca="false">UTM!D434</f>
        <v>0</v>
      </c>
      <c r="C435" s="19" t="n">
        <f aca="false">UTM!E434</f>
        <v>0</v>
      </c>
      <c r="E435" s="2" t="n">
        <f aca="false">IF(AND($B435=0,$C435=0),0,SQRT(POWER(ABS(B434-B435),2)+POWER(ABS(C434-C435),2)))</f>
        <v>0</v>
      </c>
      <c r="F435" s="20" t="n">
        <f aca="false">(E435/1000+F434)</f>
        <v>38.3888086816715</v>
      </c>
      <c r="G435" s="2" t="n">
        <f aca="false">IF(AND($B435=0,$C435=0),G434,A435*0.3048)</f>
        <v>528.828</v>
      </c>
      <c r="I435" s="2" t="n">
        <f aca="false">IF(G435&gt;G434,G435-G434,0)</f>
        <v>0</v>
      </c>
      <c r="L435" s="21" t="n">
        <f aca="false">UTM!G434</f>
        <v>0</v>
      </c>
      <c r="M435" s="22" t="n">
        <f aca="false">IF(AND($B435=0,$C435=0),0,L435-L434)</f>
        <v>0</v>
      </c>
      <c r="N435" s="3" t="n">
        <f aca="false">IF(L435=L434,E435+N434,E435)</f>
        <v>0</v>
      </c>
      <c r="O435" s="4" t="n">
        <f aca="false">F435</f>
        <v>38.3888086816715</v>
      </c>
      <c r="P435" s="3" t="n">
        <f aca="false">IF(ISERROR(N435/(SECOND(M435)+60*MINUTE(M435)+3600*HOUR(M435))),P434,N435/(SECOND(M435)+60*MINUTE(M435)+3600*HOUR(M435)))</f>
        <v>5.52631578947368</v>
      </c>
    </row>
    <row r="436" customFormat="false" ht="12.75" hidden="false" customHeight="false" outlineLevel="0" collapsed="false">
      <c r="A436" s="18" t="n">
        <f aca="false">TRACK!D440</f>
        <v>0</v>
      </c>
      <c r="B436" s="19" t="n">
        <f aca="false">UTM!D435</f>
        <v>0</v>
      </c>
      <c r="C436" s="19" t="n">
        <f aca="false">UTM!E435</f>
        <v>0</v>
      </c>
      <c r="E436" s="2" t="n">
        <f aca="false">IF(AND($B436=0,$C436=0),0,SQRT(POWER(ABS(B435-B436),2)+POWER(ABS(C435-C436),2)))</f>
        <v>0</v>
      </c>
      <c r="F436" s="20" t="n">
        <f aca="false">(E436/1000+F435)</f>
        <v>38.3888086816715</v>
      </c>
      <c r="G436" s="2" t="n">
        <f aca="false">IF(AND($B436=0,$C436=0),G435,A436*0.3048)</f>
        <v>528.828</v>
      </c>
      <c r="I436" s="2" t="n">
        <f aca="false">IF(G436&gt;G435,G436-G435,0)</f>
        <v>0</v>
      </c>
      <c r="L436" s="21" t="n">
        <f aca="false">UTM!G435</f>
        <v>0</v>
      </c>
      <c r="M436" s="22" t="n">
        <f aca="false">IF(AND($B436=0,$C436=0),0,L436-L435)</f>
        <v>0</v>
      </c>
      <c r="N436" s="3" t="n">
        <f aca="false">IF(L436=L435,E436+N435,E436)</f>
        <v>0</v>
      </c>
      <c r="O436" s="4" t="n">
        <f aca="false">F436</f>
        <v>38.3888086816715</v>
      </c>
      <c r="P436" s="3" t="n">
        <f aca="false">IF(ISERROR(N436/(SECOND(M436)+60*MINUTE(M436)+3600*HOUR(M436))),P435,N436/(SECOND(M436)+60*MINUTE(M436)+3600*HOUR(M436)))</f>
        <v>5.52631578947368</v>
      </c>
    </row>
    <row r="437" customFormat="false" ht="12.75" hidden="false" customHeight="false" outlineLevel="0" collapsed="false">
      <c r="A437" s="18" t="n">
        <f aca="false">TRACK!D441</f>
        <v>0</v>
      </c>
      <c r="B437" s="19" t="n">
        <f aca="false">UTM!D436</f>
        <v>0</v>
      </c>
      <c r="C437" s="19" t="n">
        <f aca="false">UTM!E436</f>
        <v>0</v>
      </c>
      <c r="E437" s="2" t="n">
        <f aca="false">IF(AND($B437=0,$C437=0),0,SQRT(POWER(ABS(B436-B437),2)+POWER(ABS(C436-C437),2)))</f>
        <v>0</v>
      </c>
      <c r="F437" s="20" t="n">
        <f aca="false">(E437/1000+F436)</f>
        <v>38.3888086816715</v>
      </c>
      <c r="G437" s="2" t="n">
        <f aca="false">IF(AND($B437=0,$C437=0),G436,A437*0.3048)</f>
        <v>528.828</v>
      </c>
      <c r="I437" s="2" t="n">
        <f aca="false">IF(G437&gt;G436,G437-G436,0)</f>
        <v>0</v>
      </c>
      <c r="L437" s="21" t="n">
        <f aca="false">UTM!G436</f>
        <v>0</v>
      </c>
      <c r="M437" s="22" t="n">
        <f aca="false">IF(AND($B437=0,$C437=0),0,L437-L436)</f>
        <v>0</v>
      </c>
      <c r="N437" s="3" t="n">
        <f aca="false">IF(L437=L436,E437+N436,E437)</f>
        <v>0</v>
      </c>
      <c r="O437" s="4" t="n">
        <f aca="false">F437</f>
        <v>38.3888086816715</v>
      </c>
      <c r="P437" s="3" t="n">
        <f aca="false">IF(ISERROR(N437/(SECOND(M437)+60*MINUTE(M437)+3600*HOUR(M437))),P436,N437/(SECOND(M437)+60*MINUTE(M437)+3600*HOUR(M437)))</f>
        <v>5.52631578947368</v>
      </c>
    </row>
    <row r="438" customFormat="false" ht="12.75" hidden="false" customHeight="false" outlineLevel="0" collapsed="false">
      <c r="A438" s="18" t="n">
        <f aca="false">TRACK!D442</f>
        <v>0</v>
      </c>
      <c r="B438" s="19" t="n">
        <f aca="false">UTM!D437</f>
        <v>0</v>
      </c>
      <c r="C438" s="19" t="n">
        <f aca="false">UTM!E437</f>
        <v>0</v>
      </c>
      <c r="E438" s="2" t="n">
        <f aca="false">IF(AND($B438=0,$C438=0),0,SQRT(POWER(ABS(B437-B438),2)+POWER(ABS(C437-C438),2)))</f>
        <v>0</v>
      </c>
      <c r="F438" s="20" t="n">
        <f aca="false">(E438/1000+F437)</f>
        <v>38.3888086816715</v>
      </c>
      <c r="G438" s="2" t="n">
        <f aca="false">IF(AND($B438=0,$C438=0),G437,A438*0.3048)</f>
        <v>528.828</v>
      </c>
      <c r="I438" s="2" t="n">
        <f aca="false">IF(G438&gt;G437,G438-G437,0)</f>
        <v>0</v>
      </c>
      <c r="L438" s="21" t="n">
        <f aca="false">UTM!G437</f>
        <v>0</v>
      </c>
      <c r="M438" s="22" t="n">
        <f aca="false">IF(AND($B438=0,$C438=0),0,L438-L437)</f>
        <v>0</v>
      </c>
      <c r="N438" s="3" t="n">
        <f aca="false">IF(L438=L437,E438+N437,E438)</f>
        <v>0</v>
      </c>
      <c r="O438" s="4" t="n">
        <f aca="false">F438</f>
        <v>38.3888086816715</v>
      </c>
      <c r="P438" s="3" t="n">
        <f aca="false">IF(ISERROR(N438/(SECOND(M438)+60*MINUTE(M438)+3600*HOUR(M438))),P437,N438/(SECOND(M438)+60*MINUTE(M438)+3600*HOUR(M438)))</f>
        <v>5.52631578947368</v>
      </c>
    </row>
    <row r="439" customFormat="false" ht="12.75" hidden="false" customHeight="false" outlineLevel="0" collapsed="false">
      <c r="A439" s="18" t="n">
        <f aca="false">TRACK!D443</f>
        <v>0</v>
      </c>
      <c r="B439" s="19" t="n">
        <f aca="false">UTM!D438</f>
        <v>0</v>
      </c>
      <c r="C439" s="19" t="n">
        <f aca="false">UTM!E438</f>
        <v>0</v>
      </c>
      <c r="E439" s="2" t="n">
        <f aca="false">IF(AND($B439=0,$C439=0),0,SQRT(POWER(ABS(B438-B439),2)+POWER(ABS(C438-C439),2)))</f>
        <v>0</v>
      </c>
      <c r="F439" s="20" t="n">
        <f aca="false">(E439/1000+F438)</f>
        <v>38.3888086816715</v>
      </c>
      <c r="G439" s="2" t="n">
        <f aca="false">IF(AND($B439=0,$C439=0),G438,A439*0.3048)</f>
        <v>528.828</v>
      </c>
      <c r="I439" s="2" t="n">
        <f aca="false">IF(G439&gt;G438,G439-G438,0)</f>
        <v>0</v>
      </c>
      <c r="L439" s="21" t="n">
        <f aca="false">UTM!G438</f>
        <v>0</v>
      </c>
      <c r="M439" s="22" t="n">
        <f aca="false">IF(AND($B439=0,$C439=0),0,L439-L438)</f>
        <v>0</v>
      </c>
      <c r="N439" s="3" t="n">
        <f aca="false">IF(L439=L438,E439+N438,E439)</f>
        <v>0</v>
      </c>
      <c r="O439" s="4" t="n">
        <f aca="false">F439</f>
        <v>38.3888086816715</v>
      </c>
      <c r="P439" s="3" t="n">
        <f aca="false">IF(ISERROR(N439/(SECOND(M439)+60*MINUTE(M439)+3600*HOUR(M439))),P438,N439/(SECOND(M439)+60*MINUTE(M439)+3600*HOUR(M439)))</f>
        <v>5.52631578947368</v>
      </c>
    </row>
    <row r="440" customFormat="false" ht="12.75" hidden="false" customHeight="false" outlineLevel="0" collapsed="false">
      <c r="A440" s="18" t="n">
        <f aca="false">TRACK!D444</f>
        <v>0</v>
      </c>
      <c r="B440" s="19" t="n">
        <f aca="false">UTM!D439</f>
        <v>0</v>
      </c>
      <c r="C440" s="19" t="n">
        <f aca="false">UTM!E439</f>
        <v>0</v>
      </c>
      <c r="E440" s="2" t="n">
        <f aca="false">IF(AND($B440=0,$C440=0),0,SQRT(POWER(ABS(B439-B440),2)+POWER(ABS(C439-C440),2)))</f>
        <v>0</v>
      </c>
      <c r="F440" s="20" t="n">
        <f aca="false">(E440/1000+F439)</f>
        <v>38.3888086816715</v>
      </c>
      <c r="G440" s="2" t="n">
        <f aca="false">IF(AND($B440=0,$C440=0),G439,A440*0.3048)</f>
        <v>528.828</v>
      </c>
      <c r="I440" s="2" t="n">
        <f aca="false">IF(G440&gt;G439,G440-G439,0)</f>
        <v>0</v>
      </c>
      <c r="L440" s="21" t="n">
        <f aca="false">UTM!G439</f>
        <v>0</v>
      </c>
      <c r="M440" s="22" t="n">
        <f aca="false">IF(AND($B440=0,$C440=0),0,L440-L439)</f>
        <v>0</v>
      </c>
      <c r="N440" s="3" t="n">
        <f aca="false">IF(L440=L439,E440+N439,E440)</f>
        <v>0</v>
      </c>
      <c r="O440" s="4" t="n">
        <f aca="false">F440</f>
        <v>38.3888086816715</v>
      </c>
      <c r="P440" s="3" t="n">
        <f aca="false">IF(ISERROR(N440/(SECOND(M440)+60*MINUTE(M440)+3600*HOUR(M440))),P439,N440/(SECOND(M440)+60*MINUTE(M440)+3600*HOUR(M440)))</f>
        <v>5.52631578947368</v>
      </c>
    </row>
    <row r="441" customFormat="false" ht="12.75" hidden="false" customHeight="false" outlineLevel="0" collapsed="false">
      <c r="A441" s="18" t="n">
        <f aca="false">TRACK!D445</f>
        <v>0</v>
      </c>
      <c r="B441" s="19" t="n">
        <f aca="false">UTM!D440</f>
        <v>0</v>
      </c>
      <c r="C441" s="19" t="n">
        <f aca="false">UTM!E440</f>
        <v>0</v>
      </c>
      <c r="E441" s="2" t="n">
        <f aca="false">IF(AND($B441=0,$C441=0),0,SQRT(POWER(ABS(B440-B441),2)+POWER(ABS(C440-C441),2)))</f>
        <v>0</v>
      </c>
      <c r="F441" s="20" t="n">
        <f aca="false">(E441/1000+F440)</f>
        <v>38.3888086816715</v>
      </c>
      <c r="G441" s="2" t="n">
        <f aca="false">IF(AND($B441=0,$C441=0),G440,A441*0.3048)</f>
        <v>528.828</v>
      </c>
      <c r="I441" s="2" t="n">
        <f aca="false">IF(G441&gt;G440,G441-G440,0)</f>
        <v>0</v>
      </c>
      <c r="L441" s="21" t="n">
        <f aca="false">UTM!G440</f>
        <v>0</v>
      </c>
      <c r="M441" s="22" t="n">
        <f aca="false">IF(AND($B441=0,$C441=0),0,L441-L440)</f>
        <v>0</v>
      </c>
      <c r="N441" s="3" t="n">
        <f aca="false">IF(L441=L440,E441+N440,E441)</f>
        <v>0</v>
      </c>
      <c r="O441" s="4" t="n">
        <f aca="false">F441</f>
        <v>38.3888086816715</v>
      </c>
      <c r="P441" s="3" t="n">
        <f aca="false">IF(ISERROR(N441/(SECOND(M441)+60*MINUTE(M441)+3600*HOUR(M441))),P440,N441/(SECOND(M441)+60*MINUTE(M441)+3600*HOUR(M441)))</f>
        <v>5.52631578947368</v>
      </c>
    </row>
    <row r="442" customFormat="false" ht="12.75" hidden="false" customHeight="false" outlineLevel="0" collapsed="false">
      <c r="A442" s="18" t="n">
        <f aca="false">TRACK!D446</f>
        <v>0</v>
      </c>
      <c r="B442" s="19" t="n">
        <f aca="false">UTM!D441</f>
        <v>0</v>
      </c>
      <c r="C442" s="19" t="n">
        <f aca="false">UTM!E441</f>
        <v>0</v>
      </c>
      <c r="E442" s="2" t="n">
        <f aca="false">IF(AND($B442=0,$C442=0),0,SQRT(POWER(ABS(B441-B442),2)+POWER(ABS(C441-C442),2)))</f>
        <v>0</v>
      </c>
      <c r="F442" s="20" t="n">
        <f aca="false">(E442/1000+F441)</f>
        <v>38.3888086816715</v>
      </c>
      <c r="G442" s="2" t="n">
        <f aca="false">IF(AND($B442=0,$C442=0),G441,A442*0.3048)</f>
        <v>528.828</v>
      </c>
      <c r="I442" s="2" t="n">
        <f aca="false">IF(G442&gt;G441,G442-G441,0)</f>
        <v>0</v>
      </c>
      <c r="L442" s="21" t="n">
        <f aca="false">UTM!G441</f>
        <v>0</v>
      </c>
      <c r="M442" s="22" t="n">
        <f aca="false">IF(AND($B442=0,$C442=0),0,L442-L441)</f>
        <v>0</v>
      </c>
      <c r="N442" s="3" t="n">
        <f aca="false">IF(L442=L441,E442+N441,E442)</f>
        <v>0</v>
      </c>
      <c r="O442" s="4" t="n">
        <f aca="false">F442</f>
        <v>38.3888086816715</v>
      </c>
      <c r="P442" s="3" t="n">
        <f aca="false">IF(ISERROR(N442/(SECOND(M442)+60*MINUTE(M442)+3600*HOUR(M442))),P441,N442/(SECOND(M442)+60*MINUTE(M442)+3600*HOUR(M442)))</f>
        <v>5.52631578947368</v>
      </c>
    </row>
    <row r="443" customFormat="false" ht="12.75" hidden="false" customHeight="false" outlineLevel="0" collapsed="false">
      <c r="A443" s="18" t="n">
        <f aca="false">TRACK!D447</f>
        <v>0</v>
      </c>
      <c r="B443" s="19" t="n">
        <f aca="false">UTM!D442</f>
        <v>0</v>
      </c>
      <c r="C443" s="19" t="n">
        <f aca="false">UTM!E442</f>
        <v>0</v>
      </c>
      <c r="E443" s="2" t="n">
        <f aca="false">IF(AND($B443=0,$C443=0),0,SQRT(POWER(ABS(B442-B443),2)+POWER(ABS(C442-C443),2)))</f>
        <v>0</v>
      </c>
      <c r="F443" s="20" t="n">
        <f aca="false">(E443/1000+F442)</f>
        <v>38.3888086816715</v>
      </c>
      <c r="G443" s="2" t="n">
        <f aca="false">IF(AND($B443=0,$C443=0),G442,A443*0.3048)</f>
        <v>528.828</v>
      </c>
      <c r="I443" s="2" t="n">
        <f aca="false">IF(G443&gt;G442,G443-G442,0)</f>
        <v>0</v>
      </c>
      <c r="L443" s="21" t="n">
        <f aca="false">UTM!G442</f>
        <v>0</v>
      </c>
      <c r="M443" s="22" t="n">
        <f aca="false">IF(AND($B443=0,$C443=0),0,L443-L442)</f>
        <v>0</v>
      </c>
      <c r="N443" s="3" t="n">
        <f aca="false">IF(L443=L442,E443+N442,E443)</f>
        <v>0</v>
      </c>
      <c r="O443" s="4" t="n">
        <f aca="false">F443</f>
        <v>38.3888086816715</v>
      </c>
      <c r="P443" s="3" t="n">
        <f aca="false">IF(ISERROR(N443/(SECOND(M443)+60*MINUTE(M443)+3600*HOUR(M443))),P442,N443/(SECOND(M443)+60*MINUTE(M443)+3600*HOUR(M443)))</f>
        <v>5.52631578947368</v>
      </c>
    </row>
    <row r="444" customFormat="false" ht="12.75" hidden="false" customHeight="false" outlineLevel="0" collapsed="false">
      <c r="A444" s="18" t="n">
        <f aca="false">TRACK!D448</f>
        <v>0</v>
      </c>
      <c r="B444" s="19" t="n">
        <f aca="false">UTM!D443</f>
        <v>0</v>
      </c>
      <c r="C444" s="19" t="n">
        <f aca="false">UTM!E443</f>
        <v>0</v>
      </c>
      <c r="E444" s="2" t="n">
        <f aca="false">IF(AND($B444=0,$C444=0),0,SQRT(POWER(ABS(B443-B444),2)+POWER(ABS(C443-C444),2)))</f>
        <v>0</v>
      </c>
      <c r="F444" s="20" t="n">
        <f aca="false">(E444/1000+F443)</f>
        <v>38.3888086816715</v>
      </c>
      <c r="G444" s="2" t="n">
        <f aca="false">IF(AND($B444=0,$C444=0),G443,A444*0.3048)</f>
        <v>528.828</v>
      </c>
      <c r="I444" s="2" t="n">
        <f aca="false">IF(G444&gt;G443,G444-G443,0)</f>
        <v>0</v>
      </c>
      <c r="L444" s="21" t="n">
        <f aca="false">UTM!G443</f>
        <v>0</v>
      </c>
      <c r="M444" s="22" t="n">
        <f aca="false">IF(AND($B444=0,$C444=0),0,L444-L443)</f>
        <v>0</v>
      </c>
      <c r="N444" s="3" t="n">
        <f aca="false">IF(L444=L443,E444+N443,E444)</f>
        <v>0</v>
      </c>
      <c r="O444" s="4" t="n">
        <f aca="false">F444</f>
        <v>38.3888086816715</v>
      </c>
      <c r="P444" s="3" t="n">
        <f aca="false">IF(ISERROR(N444/(SECOND(M444)+60*MINUTE(M444)+3600*HOUR(M444))),P443,N444/(SECOND(M444)+60*MINUTE(M444)+3600*HOUR(M444)))</f>
        <v>5.52631578947368</v>
      </c>
    </row>
    <row r="445" customFormat="false" ht="12.75" hidden="false" customHeight="false" outlineLevel="0" collapsed="false">
      <c r="A445" s="18" t="n">
        <f aca="false">TRACK!D449</f>
        <v>0</v>
      </c>
      <c r="B445" s="19" t="n">
        <f aca="false">UTM!D444</f>
        <v>0</v>
      </c>
      <c r="C445" s="19" t="n">
        <f aca="false">UTM!E444</f>
        <v>0</v>
      </c>
      <c r="E445" s="2" t="n">
        <f aca="false">IF(AND($B445=0,$C445=0),0,SQRT(POWER(ABS(B444-B445),2)+POWER(ABS(C444-C445),2)))</f>
        <v>0</v>
      </c>
      <c r="F445" s="20" t="n">
        <f aca="false">(E445/1000+F444)</f>
        <v>38.3888086816715</v>
      </c>
      <c r="G445" s="2" t="n">
        <f aca="false">IF(AND($B445=0,$C445=0),G444,A445*0.3048)</f>
        <v>528.828</v>
      </c>
      <c r="I445" s="2" t="n">
        <f aca="false">IF(G445&gt;G444,G445-G444,0)</f>
        <v>0</v>
      </c>
      <c r="L445" s="21" t="n">
        <f aca="false">UTM!G444</f>
        <v>0</v>
      </c>
      <c r="M445" s="22" t="n">
        <f aca="false">IF(AND($B445=0,$C445=0),0,L445-L444)</f>
        <v>0</v>
      </c>
      <c r="N445" s="3" t="n">
        <f aca="false">IF(L445=L444,E445+N444,E445)</f>
        <v>0</v>
      </c>
      <c r="O445" s="4" t="n">
        <f aca="false">F445</f>
        <v>38.3888086816715</v>
      </c>
      <c r="P445" s="3" t="n">
        <f aca="false">IF(ISERROR(N445/(SECOND(M445)+60*MINUTE(M445)+3600*HOUR(M445))),P444,N445/(SECOND(M445)+60*MINUTE(M445)+3600*HOUR(M445)))</f>
        <v>5.52631578947368</v>
      </c>
    </row>
    <row r="446" customFormat="false" ht="12.75" hidden="false" customHeight="false" outlineLevel="0" collapsed="false">
      <c r="A446" s="18" t="n">
        <f aca="false">TRACK!D450</f>
        <v>0</v>
      </c>
      <c r="B446" s="19" t="n">
        <f aca="false">UTM!D445</f>
        <v>0</v>
      </c>
      <c r="C446" s="19" t="n">
        <f aca="false">UTM!E445</f>
        <v>0</v>
      </c>
      <c r="E446" s="2" t="n">
        <f aca="false">IF(AND($B446=0,$C446=0),0,SQRT(POWER(ABS(B445-B446),2)+POWER(ABS(C445-C446),2)))</f>
        <v>0</v>
      </c>
      <c r="F446" s="20" t="n">
        <f aca="false">(E446/1000+F445)</f>
        <v>38.3888086816715</v>
      </c>
      <c r="G446" s="2" t="n">
        <f aca="false">IF(AND($B446=0,$C446=0),G445,A446*0.3048)</f>
        <v>528.828</v>
      </c>
      <c r="I446" s="2" t="n">
        <f aca="false">IF(G446&gt;G445,G446-G445,0)</f>
        <v>0</v>
      </c>
      <c r="L446" s="21" t="n">
        <f aca="false">UTM!G445</f>
        <v>0</v>
      </c>
      <c r="M446" s="22" t="n">
        <f aca="false">IF(AND($B446=0,$C446=0),0,L446-L445)</f>
        <v>0</v>
      </c>
      <c r="N446" s="3" t="n">
        <f aca="false">IF(L446=L445,E446+N445,E446)</f>
        <v>0</v>
      </c>
      <c r="O446" s="4" t="n">
        <f aca="false">F446</f>
        <v>38.3888086816715</v>
      </c>
      <c r="P446" s="3" t="n">
        <f aca="false">IF(ISERROR(N446/(SECOND(M446)+60*MINUTE(M446)+3600*HOUR(M446))),P445,N446/(SECOND(M446)+60*MINUTE(M446)+3600*HOUR(M446)))</f>
        <v>5.52631578947368</v>
      </c>
    </row>
    <row r="447" customFormat="false" ht="12.75" hidden="false" customHeight="false" outlineLevel="0" collapsed="false">
      <c r="A447" s="18" t="n">
        <f aca="false">TRACK!D451</f>
        <v>0</v>
      </c>
      <c r="B447" s="19" t="n">
        <f aca="false">UTM!D446</f>
        <v>0</v>
      </c>
      <c r="C447" s="19" t="n">
        <f aca="false">UTM!E446</f>
        <v>0</v>
      </c>
      <c r="E447" s="2" t="n">
        <f aca="false">IF(AND($B447=0,$C447=0),0,SQRT(POWER(ABS(B446-B447),2)+POWER(ABS(C446-C447),2)))</f>
        <v>0</v>
      </c>
      <c r="F447" s="20" t="n">
        <f aca="false">(E447/1000+F446)</f>
        <v>38.3888086816715</v>
      </c>
      <c r="G447" s="2" t="n">
        <f aca="false">IF(AND($B447=0,$C447=0),G446,A447*0.3048)</f>
        <v>528.828</v>
      </c>
      <c r="I447" s="2" t="n">
        <f aca="false">IF(G447&gt;G446,G447-G446,0)</f>
        <v>0</v>
      </c>
      <c r="L447" s="21" t="n">
        <f aca="false">UTM!G446</f>
        <v>0</v>
      </c>
      <c r="M447" s="22" t="n">
        <f aca="false">IF(AND($B447=0,$C447=0),0,L447-L446)</f>
        <v>0</v>
      </c>
      <c r="N447" s="3" t="n">
        <f aca="false">IF(L447=L446,E447+N446,E447)</f>
        <v>0</v>
      </c>
      <c r="O447" s="4" t="n">
        <f aca="false">F447</f>
        <v>38.3888086816715</v>
      </c>
      <c r="P447" s="3" t="n">
        <f aca="false">IF(ISERROR(N447/(SECOND(M447)+60*MINUTE(M447)+3600*HOUR(M447))),P446,N447/(SECOND(M447)+60*MINUTE(M447)+3600*HOUR(M447)))</f>
        <v>5.52631578947368</v>
      </c>
    </row>
    <row r="448" customFormat="false" ht="12.75" hidden="false" customHeight="false" outlineLevel="0" collapsed="false">
      <c r="A448" s="18" t="n">
        <f aca="false">TRACK!D452</f>
        <v>0</v>
      </c>
      <c r="B448" s="19" t="n">
        <f aca="false">UTM!D447</f>
        <v>0</v>
      </c>
      <c r="C448" s="19" t="n">
        <f aca="false">UTM!E447</f>
        <v>0</v>
      </c>
      <c r="E448" s="2" t="n">
        <f aca="false">IF(AND($B448=0,$C448=0),0,SQRT(POWER(ABS(B447-B448),2)+POWER(ABS(C447-C448),2)))</f>
        <v>0</v>
      </c>
      <c r="F448" s="20" t="n">
        <f aca="false">(E448/1000+F447)</f>
        <v>38.3888086816715</v>
      </c>
      <c r="G448" s="2" t="n">
        <f aca="false">IF(AND($B448=0,$C448=0),G447,A448*0.3048)</f>
        <v>528.828</v>
      </c>
      <c r="I448" s="2" t="n">
        <f aca="false">IF(G448&gt;G447,G448-G447,0)</f>
        <v>0</v>
      </c>
      <c r="L448" s="21" t="n">
        <f aca="false">UTM!G447</f>
        <v>0</v>
      </c>
      <c r="M448" s="22" t="n">
        <f aca="false">IF(AND($B448=0,$C448=0),0,L448-L447)</f>
        <v>0</v>
      </c>
      <c r="N448" s="3" t="n">
        <f aca="false">IF(L448=L447,E448+N447,E448)</f>
        <v>0</v>
      </c>
      <c r="O448" s="4" t="n">
        <f aca="false">F448</f>
        <v>38.3888086816715</v>
      </c>
      <c r="P448" s="3" t="n">
        <f aca="false">IF(ISERROR(N448/(SECOND(M448)+60*MINUTE(M448)+3600*HOUR(M448))),P447,N448/(SECOND(M448)+60*MINUTE(M448)+3600*HOUR(M448)))</f>
        <v>5.52631578947368</v>
      </c>
    </row>
    <row r="449" customFormat="false" ht="12.75" hidden="false" customHeight="false" outlineLevel="0" collapsed="false">
      <c r="A449" s="18" t="n">
        <f aca="false">TRACK!D453</f>
        <v>0</v>
      </c>
      <c r="B449" s="19" t="n">
        <f aca="false">UTM!D448</f>
        <v>0</v>
      </c>
      <c r="C449" s="19" t="n">
        <f aca="false">UTM!E448</f>
        <v>0</v>
      </c>
      <c r="E449" s="2" t="n">
        <f aca="false">IF(AND($B449=0,$C449=0),0,SQRT(POWER(ABS(B448-B449),2)+POWER(ABS(C448-C449),2)))</f>
        <v>0</v>
      </c>
      <c r="F449" s="20" t="n">
        <f aca="false">(E449/1000+F448)</f>
        <v>38.3888086816715</v>
      </c>
      <c r="G449" s="2" t="n">
        <f aca="false">IF(AND($B449=0,$C449=0),G448,A449*0.3048)</f>
        <v>528.828</v>
      </c>
      <c r="I449" s="2" t="n">
        <f aca="false">IF(G449&gt;G448,G449-G448,0)</f>
        <v>0</v>
      </c>
      <c r="L449" s="21" t="n">
        <f aca="false">UTM!G448</f>
        <v>0</v>
      </c>
      <c r="M449" s="22" t="n">
        <f aca="false">IF(AND($B449=0,$C449=0),0,L449-L448)</f>
        <v>0</v>
      </c>
      <c r="N449" s="3" t="n">
        <f aca="false">IF(L449=L448,E449+N448,E449)</f>
        <v>0</v>
      </c>
      <c r="O449" s="4" t="n">
        <f aca="false">F449</f>
        <v>38.3888086816715</v>
      </c>
      <c r="P449" s="3" t="n">
        <f aca="false">IF(ISERROR(N449/(SECOND(M449)+60*MINUTE(M449)+3600*HOUR(M449))),P448,N449/(SECOND(M449)+60*MINUTE(M449)+3600*HOUR(M449)))</f>
        <v>5.52631578947368</v>
      </c>
    </row>
    <row r="450" customFormat="false" ht="12.75" hidden="false" customHeight="false" outlineLevel="0" collapsed="false">
      <c r="A450" s="18" t="n">
        <f aca="false">TRACK!D454</f>
        <v>0</v>
      </c>
      <c r="B450" s="19" t="n">
        <f aca="false">UTM!D449</f>
        <v>0</v>
      </c>
      <c r="C450" s="19" t="n">
        <f aca="false">UTM!E449</f>
        <v>0</v>
      </c>
      <c r="E450" s="2" t="n">
        <f aca="false">IF(AND($B450=0,$C450=0),0,SQRT(POWER(ABS(B449-B450),2)+POWER(ABS(C449-C450),2)))</f>
        <v>0</v>
      </c>
      <c r="F450" s="20" t="n">
        <f aca="false">(E450/1000+F449)</f>
        <v>38.3888086816715</v>
      </c>
      <c r="G450" s="2" t="n">
        <f aca="false">IF(AND($B450=0,$C450=0),G449,A450*0.3048)</f>
        <v>528.828</v>
      </c>
      <c r="I450" s="2" t="n">
        <f aca="false">IF(G450&gt;G449,G450-G449,0)</f>
        <v>0</v>
      </c>
      <c r="L450" s="21" t="n">
        <f aca="false">UTM!G449</f>
        <v>0</v>
      </c>
      <c r="M450" s="22" t="n">
        <f aca="false">IF(AND($B450=0,$C450=0),0,L450-L449)</f>
        <v>0</v>
      </c>
      <c r="N450" s="3" t="n">
        <f aca="false">IF(L450=L449,E450+N449,E450)</f>
        <v>0</v>
      </c>
      <c r="O450" s="4" t="n">
        <f aca="false">F450</f>
        <v>38.3888086816715</v>
      </c>
      <c r="P450" s="3" t="n">
        <f aca="false">IF(ISERROR(N450/(SECOND(M450)+60*MINUTE(M450)+3600*HOUR(M450))),P449,N450/(SECOND(M450)+60*MINUTE(M450)+3600*HOUR(M450)))</f>
        <v>5.52631578947368</v>
      </c>
    </row>
    <row r="451" customFormat="false" ht="12.75" hidden="false" customHeight="false" outlineLevel="0" collapsed="false">
      <c r="A451" s="18" t="n">
        <f aca="false">TRACK!D455</f>
        <v>0</v>
      </c>
      <c r="B451" s="19" t="n">
        <f aca="false">UTM!D450</f>
        <v>0</v>
      </c>
      <c r="C451" s="19" t="n">
        <f aca="false">UTM!E450</f>
        <v>0</v>
      </c>
      <c r="E451" s="2" t="n">
        <f aca="false">IF(AND($B451=0,$C451=0),0,SQRT(POWER(ABS(B450-B451),2)+POWER(ABS(C450-C451),2)))</f>
        <v>0</v>
      </c>
      <c r="F451" s="20" t="n">
        <f aca="false">(E451/1000+F450)</f>
        <v>38.3888086816715</v>
      </c>
      <c r="G451" s="2" t="n">
        <f aca="false">IF(AND($B451=0,$C451=0),G450,A451*0.3048)</f>
        <v>528.828</v>
      </c>
      <c r="I451" s="2" t="n">
        <f aca="false">IF(G451&gt;G450,G451-G450,0)</f>
        <v>0</v>
      </c>
      <c r="L451" s="21" t="n">
        <f aca="false">UTM!G450</f>
        <v>0</v>
      </c>
      <c r="M451" s="22" t="n">
        <f aca="false">IF(AND($B451=0,$C451=0),0,L451-L450)</f>
        <v>0</v>
      </c>
      <c r="N451" s="3" t="n">
        <f aca="false">IF(L451=L450,E451+N450,E451)</f>
        <v>0</v>
      </c>
      <c r="O451" s="4" t="n">
        <f aca="false">F451</f>
        <v>38.3888086816715</v>
      </c>
      <c r="P451" s="3" t="n">
        <f aca="false">IF(ISERROR(N451/(SECOND(M451)+60*MINUTE(M451)+3600*HOUR(M451))),P450,N451/(SECOND(M451)+60*MINUTE(M451)+3600*HOUR(M451)))</f>
        <v>5.52631578947368</v>
      </c>
    </row>
    <row r="452" customFormat="false" ht="12.75" hidden="false" customHeight="false" outlineLevel="0" collapsed="false">
      <c r="A452" s="18" t="n">
        <f aca="false">TRACK!D456</f>
        <v>0</v>
      </c>
      <c r="B452" s="19" t="n">
        <f aca="false">UTM!D451</f>
        <v>0</v>
      </c>
      <c r="C452" s="19" t="n">
        <f aca="false">UTM!E451</f>
        <v>0</v>
      </c>
      <c r="E452" s="2" t="n">
        <f aca="false">IF(AND($B452=0,$C452=0),0,SQRT(POWER(ABS(B451-B452),2)+POWER(ABS(C451-C452),2)))</f>
        <v>0</v>
      </c>
      <c r="F452" s="20" t="n">
        <f aca="false">(E452/1000+F451)</f>
        <v>38.3888086816715</v>
      </c>
      <c r="G452" s="2" t="n">
        <f aca="false">IF(AND($B452=0,$C452=0),G451,A452*0.3048)</f>
        <v>528.828</v>
      </c>
      <c r="I452" s="2" t="n">
        <f aca="false">IF(G452&gt;G451,G452-G451,0)</f>
        <v>0</v>
      </c>
      <c r="L452" s="21" t="n">
        <f aca="false">UTM!G451</f>
        <v>0</v>
      </c>
      <c r="M452" s="22" t="n">
        <f aca="false">IF(AND($B452=0,$C452=0),0,L452-L451)</f>
        <v>0</v>
      </c>
      <c r="N452" s="3" t="n">
        <f aca="false">IF(L452=L451,E452+N451,E452)</f>
        <v>0</v>
      </c>
      <c r="O452" s="4" t="n">
        <f aca="false">F452</f>
        <v>38.3888086816715</v>
      </c>
      <c r="P452" s="3" t="n">
        <f aca="false">IF(ISERROR(N452/(SECOND(M452)+60*MINUTE(M452)+3600*HOUR(M452))),P451,N452/(SECOND(M452)+60*MINUTE(M452)+3600*HOUR(M452)))</f>
        <v>5.52631578947368</v>
      </c>
    </row>
    <row r="453" customFormat="false" ht="12.75" hidden="false" customHeight="false" outlineLevel="0" collapsed="false">
      <c r="A453" s="18" t="n">
        <f aca="false">TRACK!D457</f>
        <v>0</v>
      </c>
      <c r="B453" s="19" t="n">
        <f aca="false">UTM!D452</f>
        <v>0</v>
      </c>
      <c r="C453" s="19" t="n">
        <f aca="false">UTM!E452</f>
        <v>0</v>
      </c>
      <c r="E453" s="2" t="n">
        <f aca="false">IF(AND($B453=0,$C453=0),0,SQRT(POWER(ABS(B452-B453),2)+POWER(ABS(C452-C453),2)))</f>
        <v>0</v>
      </c>
      <c r="F453" s="20" t="n">
        <f aca="false">(E453/1000+F452)</f>
        <v>38.3888086816715</v>
      </c>
      <c r="G453" s="2" t="n">
        <f aca="false">IF(AND($B453=0,$C453=0),G452,A453*0.3048)</f>
        <v>528.828</v>
      </c>
      <c r="I453" s="2" t="n">
        <f aca="false">IF(G453&gt;G452,G453-G452,0)</f>
        <v>0</v>
      </c>
      <c r="L453" s="21" t="n">
        <f aca="false">UTM!G452</f>
        <v>0</v>
      </c>
      <c r="M453" s="22" t="n">
        <f aca="false">IF(AND($B453=0,$C453=0),0,L453-L452)</f>
        <v>0</v>
      </c>
      <c r="N453" s="3" t="n">
        <f aca="false">IF(L453=L452,E453+N452,E453)</f>
        <v>0</v>
      </c>
      <c r="O453" s="4" t="n">
        <f aca="false">F453</f>
        <v>38.3888086816715</v>
      </c>
      <c r="P453" s="3" t="n">
        <f aca="false">IF(ISERROR(N453/(SECOND(M453)+60*MINUTE(M453)+3600*HOUR(M453))),P452,N453/(SECOND(M453)+60*MINUTE(M453)+3600*HOUR(M453)))</f>
        <v>5.52631578947368</v>
      </c>
    </row>
    <row r="454" customFormat="false" ht="12.75" hidden="false" customHeight="false" outlineLevel="0" collapsed="false">
      <c r="A454" s="18" t="n">
        <f aca="false">TRACK!D458</f>
        <v>0</v>
      </c>
      <c r="B454" s="19" t="n">
        <f aca="false">UTM!D453</f>
        <v>0</v>
      </c>
      <c r="C454" s="19" t="n">
        <f aca="false">UTM!E453</f>
        <v>0</v>
      </c>
      <c r="E454" s="2" t="n">
        <f aca="false">IF(AND($B454=0,$C454=0),0,SQRT(POWER(ABS(B453-B454),2)+POWER(ABS(C453-C454),2)))</f>
        <v>0</v>
      </c>
      <c r="F454" s="20" t="n">
        <f aca="false">(E454/1000+F453)</f>
        <v>38.3888086816715</v>
      </c>
      <c r="G454" s="2" t="n">
        <f aca="false">IF(AND($B454=0,$C454=0),G453,A454*0.3048)</f>
        <v>528.828</v>
      </c>
      <c r="I454" s="2" t="n">
        <f aca="false">IF(G454&gt;G453,G454-G453,0)</f>
        <v>0</v>
      </c>
      <c r="L454" s="21" t="n">
        <f aca="false">UTM!G453</f>
        <v>0</v>
      </c>
      <c r="M454" s="22" t="n">
        <f aca="false">IF(AND($B454=0,$C454=0),0,L454-L453)</f>
        <v>0</v>
      </c>
      <c r="N454" s="3" t="n">
        <f aca="false">IF(L454=L453,E454+N453,E454)</f>
        <v>0</v>
      </c>
      <c r="O454" s="4" t="n">
        <f aca="false">F454</f>
        <v>38.3888086816715</v>
      </c>
      <c r="P454" s="3" t="n">
        <f aca="false">IF(ISERROR(N454/(SECOND(M454)+60*MINUTE(M454)+3600*HOUR(M454))),P453,N454/(SECOND(M454)+60*MINUTE(M454)+3600*HOUR(M454)))</f>
        <v>5.52631578947368</v>
      </c>
    </row>
    <row r="455" customFormat="false" ht="12.75" hidden="false" customHeight="false" outlineLevel="0" collapsed="false">
      <c r="A455" s="18" t="n">
        <f aca="false">TRACK!D459</f>
        <v>0</v>
      </c>
      <c r="B455" s="19" t="n">
        <f aca="false">UTM!D454</f>
        <v>0</v>
      </c>
      <c r="C455" s="19" t="n">
        <f aca="false">UTM!E454</f>
        <v>0</v>
      </c>
      <c r="E455" s="2" t="n">
        <f aca="false">IF(AND($B455=0,$C455=0),0,SQRT(POWER(ABS(B454-B455),2)+POWER(ABS(C454-C455),2)))</f>
        <v>0</v>
      </c>
      <c r="F455" s="20" t="n">
        <f aca="false">(E455/1000+F454)</f>
        <v>38.3888086816715</v>
      </c>
      <c r="G455" s="2" t="n">
        <f aca="false">IF(AND($B455=0,$C455=0),G454,A455*0.3048)</f>
        <v>528.828</v>
      </c>
      <c r="I455" s="2" t="n">
        <f aca="false">IF(G455&gt;G454,G455-G454,0)</f>
        <v>0</v>
      </c>
      <c r="L455" s="21" t="n">
        <f aca="false">UTM!G454</f>
        <v>0</v>
      </c>
      <c r="M455" s="22" t="n">
        <f aca="false">IF(AND($B455=0,$C455=0),0,L455-L454)</f>
        <v>0</v>
      </c>
      <c r="N455" s="3" t="n">
        <f aca="false">IF(L455=L454,E455+N454,E455)</f>
        <v>0</v>
      </c>
      <c r="O455" s="4" t="n">
        <f aca="false">F455</f>
        <v>38.3888086816715</v>
      </c>
      <c r="P455" s="3" t="n">
        <f aca="false">IF(ISERROR(N455/(SECOND(M455)+60*MINUTE(M455)+3600*HOUR(M455))),P454,N455/(SECOND(M455)+60*MINUTE(M455)+3600*HOUR(M455)))</f>
        <v>5.52631578947368</v>
      </c>
    </row>
    <row r="456" customFormat="false" ht="12.75" hidden="false" customHeight="false" outlineLevel="0" collapsed="false">
      <c r="A456" s="18" t="n">
        <f aca="false">TRACK!D460</f>
        <v>0</v>
      </c>
      <c r="B456" s="19" t="n">
        <f aca="false">UTM!D455</f>
        <v>0</v>
      </c>
      <c r="C456" s="19" t="n">
        <f aca="false">UTM!E455</f>
        <v>0</v>
      </c>
      <c r="E456" s="2" t="n">
        <f aca="false">IF(AND($B456=0,$C456=0),0,SQRT(POWER(ABS(B455-B456),2)+POWER(ABS(C455-C456),2)))</f>
        <v>0</v>
      </c>
      <c r="F456" s="20" t="n">
        <f aca="false">(E456/1000+F455)</f>
        <v>38.3888086816715</v>
      </c>
      <c r="G456" s="2" t="n">
        <f aca="false">IF(AND($B456=0,$C456=0),G455,A456*0.3048)</f>
        <v>528.828</v>
      </c>
      <c r="I456" s="2" t="n">
        <f aca="false">IF(G456&gt;G455,G456-G455,0)</f>
        <v>0</v>
      </c>
      <c r="L456" s="21" t="n">
        <f aca="false">UTM!G455</f>
        <v>0</v>
      </c>
      <c r="M456" s="22" t="n">
        <f aca="false">IF(AND($B456=0,$C456=0),0,L456-L455)</f>
        <v>0</v>
      </c>
      <c r="N456" s="3" t="n">
        <f aca="false">IF(L456=L455,E456+N455,E456)</f>
        <v>0</v>
      </c>
      <c r="O456" s="4" t="n">
        <f aca="false">F456</f>
        <v>38.3888086816715</v>
      </c>
      <c r="P456" s="3" t="n">
        <f aca="false">IF(ISERROR(N456/(SECOND(M456)+60*MINUTE(M456)+3600*HOUR(M456))),P455,N456/(SECOND(M456)+60*MINUTE(M456)+3600*HOUR(M456)))</f>
        <v>5.52631578947368</v>
      </c>
    </row>
    <row r="457" customFormat="false" ht="12.75" hidden="false" customHeight="false" outlineLevel="0" collapsed="false">
      <c r="A457" s="18" t="n">
        <f aca="false">TRACK!D461</f>
        <v>0</v>
      </c>
      <c r="B457" s="19" t="n">
        <f aca="false">UTM!D456</f>
        <v>0</v>
      </c>
      <c r="C457" s="19" t="n">
        <f aca="false">UTM!E456</f>
        <v>0</v>
      </c>
      <c r="E457" s="2" t="n">
        <f aca="false">IF(AND($B457=0,$C457=0),0,SQRT(POWER(ABS(B456-B457),2)+POWER(ABS(C456-C457),2)))</f>
        <v>0</v>
      </c>
      <c r="F457" s="20" t="n">
        <f aca="false">(E457/1000+F456)</f>
        <v>38.3888086816715</v>
      </c>
      <c r="G457" s="2" t="n">
        <f aca="false">IF(AND($B457=0,$C457=0),G456,A457*0.3048)</f>
        <v>528.828</v>
      </c>
      <c r="I457" s="2" t="n">
        <f aca="false">IF(G457&gt;G456,G457-G456,0)</f>
        <v>0</v>
      </c>
      <c r="L457" s="21" t="n">
        <f aca="false">UTM!G456</f>
        <v>0</v>
      </c>
      <c r="M457" s="22" t="n">
        <f aca="false">IF(AND($B457=0,$C457=0),0,L457-L456)</f>
        <v>0</v>
      </c>
      <c r="N457" s="3" t="n">
        <f aca="false">IF(L457=L456,E457+N456,E457)</f>
        <v>0</v>
      </c>
      <c r="O457" s="4" t="n">
        <f aca="false">F457</f>
        <v>38.3888086816715</v>
      </c>
      <c r="P457" s="3" t="n">
        <f aca="false">IF(ISERROR(N457/(SECOND(M457)+60*MINUTE(M457)+3600*HOUR(M457))),P456,N457/(SECOND(M457)+60*MINUTE(M457)+3600*HOUR(M457)))</f>
        <v>5.52631578947368</v>
      </c>
    </row>
    <row r="458" customFormat="false" ht="12.75" hidden="false" customHeight="false" outlineLevel="0" collapsed="false">
      <c r="A458" s="18" t="n">
        <f aca="false">TRACK!D462</f>
        <v>0</v>
      </c>
      <c r="B458" s="19" t="n">
        <f aca="false">UTM!D457</f>
        <v>0</v>
      </c>
      <c r="C458" s="19" t="n">
        <f aca="false">UTM!E457</f>
        <v>0</v>
      </c>
      <c r="E458" s="2" t="n">
        <f aca="false">IF(AND($B458=0,$C458=0),0,SQRT(POWER(ABS(B457-B458),2)+POWER(ABS(C457-C458),2)))</f>
        <v>0</v>
      </c>
      <c r="F458" s="20" t="n">
        <f aca="false">(E458/1000+F457)</f>
        <v>38.3888086816715</v>
      </c>
      <c r="G458" s="2" t="n">
        <f aca="false">IF(AND($B458=0,$C458=0),G457,A458*0.3048)</f>
        <v>528.828</v>
      </c>
      <c r="I458" s="2" t="n">
        <f aca="false">IF(G458&gt;G457,G458-G457,0)</f>
        <v>0</v>
      </c>
      <c r="L458" s="21" t="n">
        <f aca="false">UTM!G457</f>
        <v>0</v>
      </c>
      <c r="M458" s="22" t="n">
        <f aca="false">IF(AND($B458=0,$C458=0),0,L458-L457)</f>
        <v>0</v>
      </c>
      <c r="N458" s="3" t="n">
        <f aca="false">IF(L458=L457,E458+N457,E458)</f>
        <v>0</v>
      </c>
      <c r="O458" s="4" t="n">
        <f aca="false">F458</f>
        <v>38.3888086816715</v>
      </c>
      <c r="P458" s="3" t="n">
        <f aca="false">IF(ISERROR(N458/(SECOND(M458)+60*MINUTE(M458)+3600*HOUR(M458))),P457,N458/(SECOND(M458)+60*MINUTE(M458)+3600*HOUR(M458)))</f>
        <v>5.52631578947368</v>
      </c>
    </row>
    <row r="459" customFormat="false" ht="12.75" hidden="false" customHeight="false" outlineLevel="0" collapsed="false">
      <c r="A459" s="18" t="n">
        <f aca="false">TRACK!D463</f>
        <v>0</v>
      </c>
      <c r="B459" s="19" t="n">
        <f aca="false">UTM!D458</f>
        <v>0</v>
      </c>
      <c r="C459" s="19" t="n">
        <f aca="false">UTM!E458</f>
        <v>0</v>
      </c>
      <c r="E459" s="2" t="n">
        <f aca="false">IF(AND($B459=0,$C459=0),0,SQRT(POWER(ABS(B458-B459),2)+POWER(ABS(C458-C459),2)))</f>
        <v>0</v>
      </c>
      <c r="F459" s="20" t="n">
        <f aca="false">(E459/1000+F458)</f>
        <v>38.3888086816715</v>
      </c>
      <c r="G459" s="2" t="n">
        <f aca="false">IF(AND($B459=0,$C459=0),G458,A459*0.3048)</f>
        <v>528.828</v>
      </c>
      <c r="I459" s="2" t="n">
        <f aca="false">IF(G459&gt;G458,G459-G458,0)</f>
        <v>0</v>
      </c>
      <c r="L459" s="21" t="n">
        <f aca="false">UTM!G458</f>
        <v>0</v>
      </c>
      <c r="M459" s="22" t="n">
        <f aca="false">IF(AND($B459=0,$C459=0),0,L459-L458)</f>
        <v>0</v>
      </c>
      <c r="N459" s="3" t="n">
        <f aca="false">IF(L459=L458,E459+N458,E459)</f>
        <v>0</v>
      </c>
      <c r="O459" s="4" t="n">
        <f aca="false">F459</f>
        <v>38.3888086816715</v>
      </c>
      <c r="P459" s="3" t="n">
        <f aca="false">IF(ISERROR(N459/(SECOND(M459)+60*MINUTE(M459)+3600*HOUR(M459))),P458,N459/(SECOND(M459)+60*MINUTE(M459)+3600*HOUR(M459)))</f>
        <v>5.52631578947368</v>
      </c>
    </row>
    <row r="460" customFormat="false" ht="12.75" hidden="false" customHeight="false" outlineLevel="0" collapsed="false">
      <c r="A460" s="18" t="n">
        <f aca="false">TRACK!D464</f>
        <v>0</v>
      </c>
      <c r="B460" s="19" t="n">
        <f aca="false">UTM!D459</f>
        <v>0</v>
      </c>
      <c r="C460" s="19" t="n">
        <f aca="false">UTM!E459</f>
        <v>0</v>
      </c>
      <c r="E460" s="2" t="n">
        <f aca="false">IF(AND($B460=0,$C460=0),0,SQRT(POWER(ABS(B459-B460),2)+POWER(ABS(C459-C460),2)))</f>
        <v>0</v>
      </c>
      <c r="F460" s="20" t="n">
        <f aca="false">(E460/1000+F459)</f>
        <v>38.3888086816715</v>
      </c>
      <c r="G460" s="2" t="n">
        <f aca="false">IF(AND($B460=0,$C460=0),G459,A460*0.3048)</f>
        <v>528.828</v>
      </c>
      <c r="I460" s="2" t="n">
        <f aca="false">IF(G460&gt;G459,G460-G459,0)</f>
        <v>0</v>
      </c>
      <c r="L460" s="21" t="n">
        <f aca="false">UTM!G459</f>
        <v>0</v>
      </c>
      <c r="M460" s="22" t="n">
        <f aca="false">IF(AND($B460=0,$C460=0),0,L460-L459)</f>
        <v>0</v>
      </c>
      <c r="N460" s="3" t="n">
        <f aca="false">IF(L460=L459,E460+N459,E460)</f>
        <v>0</v>
      </c>
      <c r="O460" s="4" t="n">
        <f aca="false">F460</f>
        <v>38.3888086816715</v>
      </c>
      <c r="P460" s="3" t="n">
        <f aca="false">IF(ISERROR(N460/(SECOND(M460)+60*MINUTE(M460)+3600*HOUR(M460))),P459,N460/(SECOND(M460)+60*MINUTE(M460)+3600*HOUR(M460)))</f>
        <v>5.52631578947368</v>
      </c>
    </row>
    <row r="461" customFormat="false" ht="12.75" hidden="false" customHeight="false" outlineLevel="0" collapsed="false">
      <c r="A461" s="18" t="n">
        <f aca="false">TRACK!D465</f>
        <v>0</v>
      </c>
      <c r="B461" s="19" t="n">
        <f aca="false">UTM!D460</f>
        <v>0</v>
      </c>
      <c r="C461" s="19" t="n">
        <f aca="false">UTM!E460</f>
        <v>0</v>
      </c>
      <c r="E461" s="2" t="n">
        <f aca="false">IF(AND($B461=0,$C461=0),0,SQRT(POWER(ABS(B460-B461),2)+POWER(ABS(C460-C461),2)))</f>
        <v>0</v>
      </c>
      <c r="F461" s="20" t="n">
        <f aca="false">(E461/1000+F460)</f>
        <v>38.3888086816715</v>
      </c>
      <c r="G461" s="2" t="n">
        <f aca="false">IF(AND($B461=0,$C461=0),G460,A461*0.3048)</f>
        <v>528.828</v>
      </c>
      <c r="I461" s="2" t="n">
        <f aca="false">IF(G461&gt;G460,G461-G460,0)</f>
        <v>0</v>
      </c>
      <c r="L461" s="21" t="n">
        <f aca="false">UTM!G460</f>
        <v>0</v>
      </c>
      <c r="M461" s="22" t="n">
        <f aca="false">IF(AND($B461=0,$C461=0),0,L461-L460)</f>
        <v>0</v>
      </c>
      <c r="N461" s="3" t="n">
        <f aca="false">IF(L461=L460,E461+N460,E461)</f>
        <v>0</v>
      </c>
      <c r="O461" s="4" t="n">
        <f aca="false">F461</f>
        <v>38.3888086816715</v>
      </c>
      <c r="P461" s="3" t="n">
        <f aca="false">IF(ISERROR(N461/(SECOND(M461)+60*MINUTE(M461)+3600*HOUR(M461))),P460,N461/(SECOND(M461)+60*MINUTE(M461)+3600*HOUR(M461)))</f>
        <v>5.52631578947368</v>
      </c>
    </row>
    <row r="462" customFormat="false" ht="12.75" hidden="false" customHeight="false" outlineLevel="0" collapsed="false">
      <c r="A462" s="18" t="n">
        <f aca="false">TRACK!D466</f>
        <v>0</v>
      </c>
      <c r="B462" s="19" t="n">
        <f aca="false">UTM!D461</f>
        <v>0</v>
      </c>
      <c r="C462" s="19" t="n">
        <f aca="false">UTM!E461</f>
        <v>0</v>
      </c>
      <c r="E462" s="2" t="n">
        <f aca="false">IF(AND($B462=0,$C462=0),0,SQRT(POWER(ABS(B461-B462),2)+POWER(ABS(C461-C462),2)))</f>
        <v>0</v>
      </c>
      <c r="F462" s="20" t="n">
        <f aca="false">(E462/1000+F461)</f>
        <v>38.3888086816715</v>
      </c>
      <c r="G462" s="2" t="n">
        <f aca="false">IF(AND($B462=0,$C462=0),G461,A462*0.3048)</f>
        <v>528.828</v>
      </c>
      <c r="I462" s="2" t="n">
        <f aca="false">IF(G462&gt;G461,G462-G461,0)</f>
        <v>0</v>
      </c>
      <c r="L462" s="21" t="n">
        <f aca="false">UTM!G461</f>
        <v>0</v>
      </c>
      <c r="M462" s="22" t="n">
        <f aca="false">IF(AND($B462=0,$C462=0),0,L462-L461)</f>
        <v>0</v>
      </c>
      <c r="N462" s="3" t="n">
        <f aca="false">IF(L462=L461,E462+N461,E462)</f>
        <v>0</v>
      </c>
      <c r="O462" s="4" t="n">
        <f aca="false">F462</f>
        <v>38.3888086816715</v>
      </c>
      <c r="P462" s="3" t="n">
        <f aca="false">IF(ISERROR(N462/(SECOND(M462)+60*MINUTE(M462)+3600*HOUR(M462))),P461,N462/(SECOND(M462)+60*MINUTE(M462)+3600*HOUR(M462)))</f>
        <v>5.52631578947368</v>
      </c>
    </row>
    <row r="463" customFormat="false" ht="12.75" hidden="false" customHeight="false" outlineLevel="0" collapsed="false">
      <c r="A463" s="18" t="n">
        <f aca="false">TRACK!D467</f>
        <v>0</v>
      </c>
      <c r="B463" s="19" t="n">
        <f aca="false">UTM!D462</f>
        <v>0</v>
      </c>
      <c r="C463" s="19" t="n">
        <f aca="false">UTM!E462</f>
        <v>0</v>
      </c>
      <c r="E463" s="2" t="n">
        <f aca="false">IF(AND($B463=0,$C463=0),0,SQRT(POWER(ABS(B462-B463),2)+POWER(ABS(C462-C463),2)))</f>
        <v>0</v>
      </c>
      <c r="F463" s="20" t="n">
        <f aca="false">(E463/1000+F462)</f>
        <v>38.3888086816715</v>
      </c>
      <c r="G463" s="2" t="n">
        <f aca="false">IF(AND($B463=0,$C463=0),G462,A463*0.3048)</f>
        <v>528.828</v>
      </c>
      <c r="I463" s="2" t="n">
        <f aca="false">IF(G463&gt;G462,G463-G462,0)</f>
        <v>0</v>
      </c>
      <c r="L463" s="21" t="n">
        <f aca="false">UTM!G462</f>
        <v>0</v>
      </c>
      <c r="M463" s="22" t="n">
        <f aca="false">IF(AND($B463=0,$C463=0),0,L463-L462)</f>
        <v>0</v>
      </c>
      <c r="N463" s="3" t="n">
        <f aca="false">IF(L463=L462,E463+N462,E463)</f>
        <v>0</v>
      </c>
      <c r="O463" s="4" t="n">
        <f aca="false">F463</f>
        <v>38.3888086816715</v>
      </c>
      <c r="P463" s="3" t="n">
        <f aca="false">IF(ISERROR(N463/(SECOND(M463)+60*MINUTE(M463)+3600*HOUR(M463))),P462,N463/(SECOND(M463)+60*MINUTE(M463)+3600*HOUR(M463)))</f>
        <v>5.52631578947368</v>
      </c>
    </row>
    <row r="464" customFormat="false" ht="12.75" hidden="false" customHeight="false" outlineLevel="0" collapsed="false">
      <c r="A464" s="18" t="n">
        <f aca="false">TRACK!D468</f>
        <v>0</v>
      </c>
      <c r="B464" s="19" t="n">
        <f aca="false">UTM!D463</f>
        <v>0</v>
      </c>
      <c r="C464" s="19" t="n">
        <f aca="false">UTM!E463</f>
        <v>0</v>
      </c>
      <c r="E464" s="2" t="n">
        <f aca="false">IF(AND($B464=0,$C464=0),0,SQRT(POWER(ABS(B463-B464),2)+POWER(ABS(C463-C464),2)))</f>
        <v>0</v>
      </c>
      <c r="F464" s="20" t="n">
        <f aca="false">(E464/1000+F463)</f>
        <v>38.3888086816715</v>
      </c>
      <c r="G464" s="2" t="n">
        <f aca="false">IF(AND($B464=0,$C464=0),G463,A464*0.3048)</f>
        <v>528.828</v>
      </c>
      <c r="I464" s="2" t="n">
        <f aca="false">IF(G464&gt;G463,G464-G463,0)</f>
        <v>0</v>
      </c>
      <c r="L464" s="21" t="n">
        <f aca="false">UTM!G463</f>
        <v>0</v>
      </c>
      <c r="M464" s="22" t="n">
        <f aca="false">IF(AND($B464=0,$C464=0),0,L464-L463)</f>
        <v>0</v>
      </c>
      <c r="N464" s="3" t="n">
        <f aca="false">IF(L464=L463,E464+N463,E464)</f>
        <v>0</v>
      </c>
      <c r="O464" s="4" t="n">
        <f aca="false">F464</f>
        <v>38.3888086816715</v>
      </c>
      <c r="P464" s="3" t="n">
        <f aca="false">IF(ISERROR(N464/(SECOND(M464)+60*MINUTE(M464)+3600*HOUR(M464))),P463,N464/(SECOND(M464)+60*MINUTE(M464)+3600*HOUR(M464)))</f>
        <v>5.52631578947368</v>
      </c>
    </row>
    <row r="465" customFormat="false" ht="12.75" hidden="false" customHeight="false" outlineLevel="0" collapsed="false">
      <c r="A465" s="18" t="n">
        <f aca="false">TRACK!D469</f>
        <v>0</v>
      </c>
      <c r="B465" s="19" t="n">
        <f aca="false">UTM!D464</f>
        <v>0</v>
      </c>
      <c r="C465" s="19" t="n">
        <f aca="false">UTM!E464</f>
        <v>0</v>
      </c>
      <c r="E465" s="2" t="n">
        <f aca="false">IF(AND($B465=0,$C465=0),0,SQRT(POWER(ABS(B464-B465),2)+POWER(ABS(C464-C465),2)))</f>
        <v>0</v>
      </c>
      <c r="F465" s="20" t="n">
        <f aca="false">(E465/1000+F464)</f>
        <v>38.3888086816715</v>
      </c>
      <c r="G465" s="2" t="n">
        <f aca="false">IF(AND($B465=0,$C465=0),G464,A465*0.3048)</f>
        <v>528.828</v>
      </c>
      <c r="I465" s="2" t="n">
        <f aca="false">IF(G465&gt;G464,G465-G464,0)</f>
        <v>0</v>
      </c>
      <c r="L465" s="21" t="n">
        <f aca="false">UTM!G464</f>
        <v>0</v>
      </c>
      <c r="M465" s="22" t="n">
        <f aca="false">IF(AND($B465=0,$C465=0),0,L465-L464)</f>
        <v>0</v>
      </c>
      <c r="N465" s="3" t="n">
        <f aca="false">IF(L465=L464,E465+N464,E465)</f>
        <v>0</v>
      </c>
      <c r="O465" s="4" t="n">
        <f aca="false">F465</f>
        <v>38.3888086816715</v>
      </c>
      <c r="P465" s="3" t="n">
        <f aca="false">IF(ISERROR(N465/(SECOND(M465)+60*MINUTE(M465)+3600*HOUR(M465))),P464,N465/(SECOND(M465)+60*MINUTE(M465)+3600*HOUR(M465)))</f>
        <v>5.52631578947368</v>
      </c>
    </row>
    <row r="466" customFormat="false" ht="12.75" hidden="false" customHeight="false" outlineLevel="0" collapsed="false">
      <c r="A466" s="18" t="n">
        <f aca="false">TRACK!D470</f>
        <v>0</v>
      </c>
      <c r="B466" s="19" t="n">
        <f aca="false">UTM!D465</f>
        <v>0</v>
      </c>
      <c r="C466" s="19" t="n">
        <f aca="false">UTM!E465</f>
        <v>0</v>
      </c>
      <c r="E466" s="2" t="n">
        <f aca="false">IF(AND($B466=0,$C466=0),0,SQRT(POWER(ABS(B465-B466),2)+POWER(ABS(C465-C466),2)))</f>
        <v>0</v>
      </c>
      <c r="F466" s="20" t="n">
        <f aca="false">(E466/1000+F465)</f>
        <v>38.3888086816715</v>
      </c>
      <c r="G466" s="2" t="n">
        <f aca="false">IF(AND($B466=0,$C466=0),G465,A466*0.3048)</f>
        <v>528.828</v>
      </c>
      <c r="I466" s="2" t="n">
        <f aca="false">IF(G466&gt;G465,G466-G465,0)</f>
        <v>0</v>
      </c>
      <c r="L466" s="21" t="n">
        <f aca="false">UTM!G465</f>
        <v>0</v>
      </c>
      <c r="M466" s="22" t="n">
        <f aca="false">IF(AND($B466=0,$C466=0),0,L466-L465)</f>
        <v>0</v>
      </c>
      <c r="N466" s="3" t="n">
        <f aca="false">IF(L466=L465,E466+N465,E466)</f>
        <v>0</v>
      </c>
      <c r="O466" s="4" t="n">
        <f aca="false">F466</f>
        <v>38.3888086816715</v>
      </c>
      <c r="P466" s="3" t="n">
        <f aca="false">IF(ISERROR(N466/(SECOND(M466)+60*MINUTE(M466)+3600*HOUR(M466))),P465,N466/(SECOND(M466)+60*MINUTE(M466)+3600*HOUR(M466)))</f>
        <v>5.52631578947368</v>
      </c>
    </row>
    <row r="467" customFormat="false" ht="12.75" hidden="false" customHeight="false" outlineLevel="0" collapsed="false">
      <c r="A467" s="18" t="n">
        <f aca="false">TRACK!D471</f>
        <v>0</v>
      </c>
      <c r="B467" s="19" t="n">
        <f aca="false">UTM!D466</f>
        <v>0</v>
      </c>
      <c r="C467" s="19" t="n">
        <f aca="false">UTM!E466</f>
        <v>0</v>
      </c>
      <c r="E467" s="2" t="n">
        <f aca="false">IF(AND($B467=0,$C467=0),0,SQRT(POWER(ABS(B466-B467),2)+POWER(ABS(C466-C467),2)))</f>
        <v>0</v>
      </c>
      <c r="F467" s="20" t="n">
        <f aca="false">(E467/1000+F466)</f>
        <v>38.3888086816715</v>
      </c>
      <c r="G467" s="2" t="n">
        <f aca="false">IF(AND($B467=0,$C467=0),G466,A467*0.3048)</f>
        <v>528.828</v>
      </c>
      <c r="I467" s="2" t="n">
        <f aca="false">IF(G467&gt;G466,G467-G466,0)</f>
        <v>0</v>
      </c>
      <c r="L467" s="21" t="n">
        <f aca="false">UTM!G466</f>
        <v>0</v>
      </c>
      <c r="M467" s="22" t="n">
        <f aca="false">IF(AND($B467=0,$C467=0),0,L467-L466)</f>
        <v>0</v>
      </c>
      <c r="N467" s="3" t="n">
        <f aca="false">IF(L467=L466,E467+N466,E467)</f>
        <v>0</v>
      </c>
      <c r="O467" s="4" t="n">
        <f aca="false">F467</f>
        <v>38.3888086816715</v>
      </c>
      <c r="P467" s="3" t="n">
        <f aca="false">IF(ISERROR(N467/(SECOND(M467)+60*MINUTE(M467)+3600*HOUR(M467))),P466,N467/(SECOND(M467)+60*MINUTE(M467)+3600*HOUR(M467)))</f>
        <v>5.52631578947368</v>
      </c>
    </row>
    <row r="468" customFormat="false" ht="12.75" hidden="false" customHeight="false" outlineLevel="0" collapsed="false">
      <c r="A468" s="18" t="n">
        <f aca="false">TRACK!D472</f>
        <v>0</v>
      </c>
      <c r="B468" s="19" t="n">
        <f aca="false">UTM!D467</f>
        <v>0</v>
      </c>
      <c r="C468" s="19" t="n">
        <f aca="false">UTM!E467</f>
        <v>0</v>
      </c>
      <c r="E468" s="2" t="n">
        <f aca="false">IF(AND($B468=0,$C468=0),0,SQRT(POWER(ABS(B467-B468),2)+POWER(ABS(C467-C468),2)))</f>
        <v>0</v>
      </c>
      <c r="F468" s="20" t="n">
        <f aca="false">(E468/1000+F467)</f>
        <v>38.3888086816715</v>
      </c>
      <c r="G468" s="2" t="n">
        <f aca="false">IF(AND($B468=0,$C468=0),G467,A468*0.3048)</f>
        <v>528.828</v>
      </c>
      <c r="I468" s="2" t="n">
        <f aca="false">IF(G468&gt;G467,G468-G467,0)</f>
        <v>0</v>
      </c>
      <c r="L468" s="21" t="n">
        <f aca="false">UTM!G467</f>
        <v>0</v>
      </c>
      <c r="M468" s="22" t="n">
        <f aca="false">IF(AND($B468=0,$C468=0),0,L468-L467)</f>
        <v>0</v>
      </c>
      <c r="N468" s="3" t="n">
        <f aca="false">IF(L468=L467,E468+N467,E468)</f>
        <v>0</v>
      </c>
      <c r="O468" s="4" t="n">
        <f aca="false">F468</f>
        <v>38.3888086816715</v>
      </c>
      <c r="P468" s="3" t="n">
        <f aca="false">IF(ISERROR(N468/(SECOND(M468)+60*MINUTE(M468)+3600*HOUR(M468))),P467,N468/(SECOND(M468)+60*MINUTE(M468)+3600*HOUR(M468)))</f>
        <v>5.52631578947368</v>
      </c>
    </row>
    <row r="469" customFormat="false" ht="12.75" hidden="false" customHeight="false" outlineLevel="0" collapsed="false">
      <c r="A469" s="18" t="n">
        <f aca="false">TRACK!D473</f>
        <v>0</v>
      </c>
      <c r="B469" s="19" t="n">
        <f aca="false">UTM!D468</f>
        <v>0</v>
      </c>
      <c r="C469" s="19" t="n">
        <f aca="false">UTM!E468</f>
        <v>0</v>
      </c>
      <c r="E469" s="2" t="n">
        <f aca="false">IF(AND($B469=0,$C469=0),0,SQRT(POWER(ABS(B468-B469),2)+POWER(ABS(C468-C469),2)))</f>
        <v>0</v>
      </c>
      <c r="F469" s="20" t="n">
        <f aca="false">(E469/1000+F468)</f>
        <v>38.3888086816715</v>
      </c>
      <c r="G469" s="2" t="n">
        <f aca="false">IF(AND($B469=0,$C469=0),G468,A469*0.3048)</f>
        <v>528.828</v>
      </c>
      <c r="I469" s="2" t="n">
        <f aca="false">IF(G469&gt;G468,G469-G468,0)</f>
        <v>0</v>
      </c>
      <c r="L469" s="21" t="n">
        <f aca="false">UTM!G468</f>
        <v>0</v>
      </c>
      <c r="M469" s="22" t="n">
        <f aca="false">IF(AND($B469=0,$C469=0),0,L469-L468)</f>
        <v>0</v>
      </c>
      <c r="N469" s="3" t="n">
        <f aca="false">IF(L469=L468,E469+N468,E469)</f>
        <v>0</v>
      </c>
      <c r="O469" s="4" t="n">
        <f aca="false">F469</f>
        <v>38.3888086816715</v>
      </c>
      <c r="P469" s="3" t="n">
        <f aca="false">IF(ISERROR(N469/(SECOND(M469)+60*MINUTE(M469)+3600*HOUR(M469))),P468,N469/(SECOND(M469)+60*MINUTE(M469)+3600*HOUR(M469)))</f>
        <v>5.52631578947368</v>
      </c>
    </row>
    <row r="470" customFormat="false" ht="12.75" hidden="false" customHeight="false" outlineLevel="0" collapsed="false">
      <c r="A470" s="18" t="n">
        <f aca="false">TRACK!D474</f>
        <v>0</v>
      </c>
      <c r="B470" s="19" t="n">
        <f aca="false">UTM!D469</f>
        <v>0</v>
      </c>
      <c r="C470" s="19" t="n">
        <f aca="false">UTM!E469</f>
        <v>0</v>
      </c>
      <c r="E470" s="2" t="n">
        <f aca="false">IF(AND($B470=0,$C470=0),0,SQRT(POWER(ABS(B469-B470),2)+POWER(ABS(C469-C470),2)))</f>
        <v>0</v>
      </c>
      <c r="F470" s="20" t="n">
        <f aca="false">(E470/1000+F469)</f>
        <v>38.3888086816715</v>
      </c>
      <c r="G470" s="2" t="n">
        <f aca="false">IF(AND($B470=0,$C470=0),G469,A470*0.3048)</f>
        <v>528.828</v>
      </c>
      <c r="I470" s="2" t="n">
        <f aca="false">IF(G470&gt;G469,G470-G469,0)</f>
        <v>0</v>
      </c>
      <c r="L470" s="21" t="n">
        <f aca="false">UTM!G469</f>
        <v>0</v>
      </c>
      <c r="M470" s="22" t="n">
        <f aca="false">IF(AND($B470=0,$C470=0),0,L470-L469)</f>
        <v>0</v>
      </c>
      <c r="N470" s="3" t="n">
        <f aca="false">IF(L470=L469,E470+N469,E470)</f>
        <v>0</v>
      </c>
      <c r="O470" s="4" t="n">
        <f aca="false">F470</f>
        <v>38.3888086816715</v>
      </c>
      <c r="P470" s="3" t="n">
        <f aca="false">IF(ISERROR(N470/(SECOND(M470)+60*MINUTE(M470)+3600*HOUR(M470))),P469,N470/(SECOND(M470)+60*MINUTE(M470)+3600*HOUR(M470)))</f>
        <v>5.52631578947368</v>
      </c>
    </row>
    <row r="471" customFormat="false" ht="12.75" hidden="false" customHeight="false" outlineLevel="0" collapsed="false">
      <c r="A471" s="18" t="n">
        <f aca="false">TRACK!D475</f>
        <v>0</v>
      </c>
      <c r="B471" s="19" t="n">
        <f aca="false">UTM!D470</f>
        <v>0</v>
      </c>
      <c r="C471" s="19" t="n">
        <f aca="false">UTM!E470</f>
        <v>0</v>
      </c>
      <c r="E471" s="2" t="n">
        <f aca="false">IF(AND($B471=0,$C471=0),0,SQRT(POWER(ABS(B470-B471),2)+POWER(ABS(C470-C471),2)))</f>
        <v>0</v>
      </c>
      <c r="F471" s="20" t="n">
        <f aca="false">(E471/1000+F470)</f>
        <v>38.3888086816715</v>
      </c>
      <c r="G471" s="2" t="n">
        <f aca="false">IF(AND($B471=0,$C471=0),G470,A471*0.3048)</f>
        <v>528.828</v>
      </c>
      <c r="I471" s="2" t="n">
        <f aca="false">IF(G471&gt;G470,G471-G470,0)</f>
        <v>0</v>
      </c>
      <c r="L471" s="21" t="n">
        <f aca="false">UTM!G470</f>
        <v>0</v>
      </c>
      <c r="M471" s="22" t="n">
        <f aca="false">IF(AND($B471=0,$C471=0),0,L471-L470)</f>
        <v>0</v>
      </c>
      <c r="N471" s="3" t="n">
        <f aca="false">IF(L471=L470,E471+N470,E471)</f>
        <v>0</v>
      </c>
      <c r="O471" s="4" t="n">
        <f aca="false">F471</f>
        <v>38.3888086816715</v>
      </c>
      <c r="P471" s="3" t="n">
        <f aca="false">IF(ISERROR(N471/(SECOND(M471)+60*MINUTE(M471)+3600*HOUR(M471))),P470,N471/(SECOND(M471)+60*MINUTE(M471)+3600*HOUR(M471)))</f>
        <v>5.52631578947368</v>
      </c>
    </row>
    <row r="472" customFormat="false" ht="12.75" hidden="false" customHeight="false" outlineLevel="0" collapsed="false">
      <c r="A472" s="18" t="n">
        <f aca="false">TRACK!D476</f>
        <v>0</v>
      </c>
      <c r="B472" s="19" t="n">
        <f aca="false">UTM!D471</f>
        <v>0</v>
      </c>
      <c r="C472" s="19" t="n">
        <f aca="false">UTM!E471</f>
        <v>0</v>
      </c>
      <c r="E472" s="2" t="n">
        <f aca="false">IF(AND($B472=0,$C472=0),0,SQRT(POWER(ABS(B471-B472),2)+POWER(ABS(C471-C472),2)))</f>
        <v>0</v>
      </c>
      <c r="F472" s="20" t="n">
        <f aca="false">(E472/1000+F471)</f>
        <v>38.3888086816715</v>
      </c>
      <c r="G472" s="2" t="n">
        <f aca="false">IF(AND($B472=0,$C472=0),G471,A472*0.3048)</f>
        <v>528.828</v>
      </c>
      <c r="I472" s="2" t="n">
        <f aca="false">IF(G472&gt;G471,G472-G471,0)</f>
        <v>0</v>
      </c>
      <c r="L472" s="21" t="n">
        <f aca="false">UTM!G471</f>
        <v>0</v>
      </c>
      <c r="M472" s="22" t="n">
        <f aca="false">IF(AND($B472=0,$C472=0),0,L472-L471)</f>
        <v>0</v>
      </c>
      <c r="N472" s="3" t="n">
        <f aca="false">IF(L472=L471,E472+N471,E472)</f>
        <v>0</v>
      </c>
      <c r="O472" s="4" t="n">
        <f aca="false">F472</f>
        <v>38.3888086816715</v>
      </c>
      <c r="P472" s="3" t="n">
        <f aca="false">IF(ISERROR(N472/(SECOND(M472)+60*MINUTE(M472)+3600*HOUR(M472))),P471,N472/(SECOND(M472)+60*MINUTE(M472)+3600*HOUR(M472)))</f>
        <v>5.52631578947368</v>
      </c>
    </row>
    <row r="473" customFormat="false" ht="12.75" hidden="false" customHeight="false" outlineLevel="0" collapsed="false">
      <c r="A473" s="18" t="n">
        <f aca="false">TRACK!D477</f>
        <v>0</v>
      </c>
      <c r="B473" s="19" t="n">
        <f aca="false">UTM!D472</f>
        <v>0</v>
      </c>
      <c r="C473" s="19" t="n">
        <f aca="false">UTM!E472</f>
        <v>0</v>
      </c>
      <c r="E473" s="2" t="n">
        <f aca="false">IF(AND($B473=0,$C473=0),0,SQRT(POWER(ABS(B472-B473),2)+POWER(ABS(C472-C473),2)))</f>
        <v>0</v>
      </c>
      <c r="F473" s="20" t="n">
        <f aca="false">(E473/1000+F472)</f>
        <v>38.3888086816715</v>
      </c>
      <c r="G473" s="2" t="n">
        <f aca="false">IF(AND($B473=0,$C473=0),G472,A473*0.3048)</f>
        <v>528.828</v>
      </c>
      <c r="I473" s="2" t="n">
        <f aca="false">IF(G473&gt;G472,G473-G472,0)</f>
        <v>0</v>
      </c>
      <c r="L473" s="21" t="n">
        <f aca="false">UTM!G472</f>
        <v>0</v>
      </c>
      <c r="M473" s="22" t="n">
        <f aca="false">IF(AND($B473=0,$C473=0),0,L473-L472)</f>
        <v>0</v>
      </c>
      <c r="N473" s="3" t="n">
        <f aca="false">IF(L473=L472,E473+N472,E473)</f>
        <v>0</v>
      </c>
      <c r="O473" s="4" t="n">
        <f aca="false">F473</f>
        <v>38.3888086816715</v>
      </c>
      <c r="P473" s="3" t="n">
        <f aca="false">IF(ISERROR(N473/(SECOND(M473)+60*MINUTE(M473)+3600*HOUR(M473))),P472,N473/(SECOND(M473)+60*MINUTE(M473)+3600*HOUR(M473)))</f>
        <v>5.52631578947368</v>
      </c>
    </row>
    <row r="474" customFormat="false" ht="12.75" hidden="false" customHeight="false" outlineLevel="0" collapsed="false">
      <c r="A474" s="18" t="n">
        <f aca="false">TRACK!D478</f>
        <v>0</v>
      </c>
      <c r="B474" s="19" t="n">
        <f aca="false">UTM!D473</f>
        <v>0</v>
      </c>
      <c r="C474" s="19" t="n">
        <f aca="false">UTM!E473</f>
        <v>0</v>
      </c>
      <c r="E474" s="2" t="n">
        <f aca="false">IF(AND($B474=0,$C474=0),0,SQRT(POWER(ABS(B473-B474),2)+POWER(ABS(C473-C474),2)))</f>
        <v>0</v>
      </c>
      <c r="F474" s="20" t="n">
        <f aca="false">(E474/1000+F473)</f>
        <v>38.3888086816715</v>
      </c>
      <c r="G474" s="2" t="n">
        <f aca="false">IF(AND($B474=0,$C474=0),G473,A474*0.3048)</f>
        <v>528.828</v>
      </c>
      <c r="I474" s="2" t="n">
        <f aca="false">IF(G474&gt;G473,G474-G473,0)</f>
        <v>0</v>
      </c>
      <c r="L474" s="21" t="n">
        <f aca="false">UTM!G473</f>
        <v>0</v>
      </c>
      <c r="M474" s="22" t="n">
        <f aca="false">IF(AND($B474=0,$C474=0),0,L474-L473)</f>
        <v>0</v>
      </c>
      <c r="N474" s="3" t="n">
        <f aca="false">IF(L474=L473,E474+N473,E474)</f>
        <v>0</v>
      </c>
      <c r="O474" s="4" t="n">
        <f aca="false">F474</f>
        <v>38.3888086816715</v>
      </c>
      <c r="P474" s="3" t="n">
        <f aca="false">IF(ISERROR(N474/(SECOND(M474)+60*MINUTE(M474)+3600*HOUR(M474))),P473,N474/(SECOND(M474)+60*MINUTE(M474)+3600*HOUR(M474)))</f>
        <v>5.52631578947368</v>
      </c>
    </row>
    <row r="475" customFormat="false" ht="12.75" hidden="false" customHeight="false" outlineLevel="0" collapsed="false">
      <c r="A475" s="18" t="n">
        <f aca="false">TRACK!D479</f>
        <v>0</v>
      </c>
      <c r="B475" s="19" t="n">
        <f aca="false">UTM!D474</f>
        <v>0</v>
      </c>
      <c r="C475" s="19" t="n">
        <f aca="false">UTM!E474</f>
        <v>0</v>
      </c>
      <c r="E475" s="2" t="n">
        <f aca="false">IF(AND($B475=0,$C475=0),0,SQRT(POWER(ABS(B474-B475),2)+POWER(ABS(C474-C475),2)))</f>
        <v>0</v>
      </c>
      <c r="F475" s="20" t="n">
        <f aca="false">(E475/1000+F474)</f>
        <v>38.3888086816715</v>
      </c>
      <c r="G475" s="2" t="n">
        <f aca="false">IF(AND($B475=0,$C475=0),G474,A475*0.3048)</f>
        <v>528.828</v>
      </c>
      <c r="I475" s="2" t="n">
        <f aca="false">IF(G475&gt;G474,G475-G474,0)</f>
        <v>0</v>
      </c>
      <c r="L475" s="21" t="n">
        <f aca="false">UTM!G474</f>
        <v>0</v>
      </c>
      <c r="M475" s="22" t="n">
        <f aca="false">IF(AND($B475=0,$C475=0),0,L475-L474)</f>
        <v>0</v>
      </c>
      <c r="N475" s="3" t="n">
        <f aca="false">IF(L475=L474,E475+N474,E475)</f>
        <v>0</v>
      </c>
      <c r="O475" s="4" t="n">
        <f aca="false">F475</f>
        <v>38.3888086816715</v>
      </c>
      <c r="P475" s="3" t="n">
        <f aca="false">IF(ISERROR(N475/(SECOND(M475)+60*MINUTE(M475)+3600*HOUR(M475))),P474,N475/(SECOND(M475)+60*MINUTE(M475)+3600*HOUR(M475)))</f>
        <v>5.52631578947368</v>
      </c>
    </row>
    <row r="476" customFormat="false" ht="12.75" hidden="false" customHeight="false" outlineLevel="0" collapsed="false">
      <c r="A476" s="18" t="n">
        <f aca="false">TRACK!D480</f>
        <v>0</v>
      </c>
      <c r="B476" s="19" t="n">
        <f aca="false">UTM!D475</f>
        <v>0</v>
      </c>
      <c r="C476" s="19" t="n">
        <f aca="false">UTM!E475</f>
        <v>0</v>
      </c>
      <c r="E476" s="2" t="n">
        <f aca="false">IF(AND($B476=0,$C476=0),0,SQRT(POWER(ABS(B475-B476),2)+POWER(ABS(C475-C476),2)))</f>
        <v>0</v>
      </c>
      <c r="F476" s="20" t="n">
        <f aca="false">(E476/1000+F475)</f>
        <v>38.3888086816715</v>
      </c>
      <c r="G476" s="2" t="n">
        <f aca="false">IF(AND($B476=0,$C476=0),G475,A476*0.3048)</f>
        <v>528.828</v>
      </c>
      <c r="I476" s="2" t="n">
        <f aca="false">IF(G476&gt;G475,G476-G475,0)</f>
        <v>0</v>
      </c>
      <c r="L476" s="21" t="n">
        <f aca="false">UTM!G475</f>
        <v>0</v>
      </c>
      <c r="M476" s="22" t="n">
        <f aca="false">IF(AND($B476=0,$C476=0),0,L476-L475)</f>
        <v>0</v>
      </c>
      <c r="N476" s="3" t="n">
        <f aca="false">IF(L476=L475,E476+N475,E476)</f>
        <v>0</v>
      </c>
      <c r="O476" s="4" t="n">
        <f aca="false">F476</f>
        <v>38.3888086816715</v>
      </c>
      <c r="P476" s="3" t="n">
        <f aca="false">IF(ISERROR(N476/(SECOND(M476)+60*MINUTE(M476)+3600*HOUR(M476))),P475,N476/(SECOND(M476)+60*MINUTE(M476)+3600*HOUR(M476)))</f>
        <v>5.52631578947368</v>
      </c>
    </row>
    <row r="477" customFormat="false" ht="12.75" hidden="false" customHeight="false" outlineLevel="0" collapsed="false">
      <c r="A477" s="18" t="n">
        <f aca="false">TRACK!D481</f>
        <v>0</v>
      </c>
      <c r="B477" s="19" t="n">
        <f aca="false">UTM!D476</f>
        <v>0</v>
      </c>
      <c r="C477" s="19" t="n">
        <f aca="false">UTM!E476</f>
        <v>0</v>
      </c>
      <c r="E477" s="2" t="n">
        <f aca="false">IF(AND($B477=0,$C477=0),0,SQRT(POWER(ABS(B476-B477),2)+POWER(ABS(C476-C477),2)))</f>
        <v>0</v>
      </c>
      <c r="F477" s="20" t="n">
        <f aca="false">(E477/1000+F476)</f>
        <v>38.3888086816715</v>
      </c>
      <c r="G477" s="2" t="n">
        <f aca="false">IF(AND($B477=0,$C477=0),G476,A477*0.3048)</f>
        <v>528.828</v>
      </c>
      <c r="I477" s="2" t="n">
        <f aca="false">IF(G477&gt;G476,G477-G476,0)</f>
        <v>0</v>
      </c>
      <c r="L477" s="21" t="n">
        <f aca="false">UTM!G476</f>
        <v>0</v>
      </c>
      <c r="M477" s="22" t="n">
        <f aca="false">IF(AND($B477=0,$C477=0),0,L477-L476)</f>
        <v>0</v>
      </c>
      <c r="N477" s="3" t="n">
        <f aca="false">IF(L477=L476,E477+N476,E477)</f>
        <v>0</v>
      </c>
      <c r="O477" s="4" t="n">
        <f aca="false">F477</f>
        <v>38.3888086816715</v>
      </c>
      <c r="P477" s="3" t="n">
        <f aca="false">IF(ISERROR(N477/(SECOND(M477)+60*MINUTE(M477)+3600*HOUR(M477))),P476,N477/(SECOND(M477)+60*MINUTE(M477)+3600*HOUR(M477)))</f>
        <v>5.52631578947368</v>
      </c>
    </row>
    <row r="478" customFormat="false" ht="12.75" hidden="false" customHeight="false" outlineLevel="0" collapsed="false">
      <c r="A478" s="18" t="n">
        <f aca="false">TRACK!D482</f>
        <v>0</v>
      </c>
      <c r="B478" s="19" t="n">
        <f aca="false">UTM!D477</f>
        <v>0</v>
      </c>
      <c r="C478" s="19" t="n">
        <f aca="false">UTM!E477</f>
        <v>0</v>
      </c>
      <c r="E478" s="2" t="n">
        <f aca="false">IF(AND($B478=0,$C478=0),0,SQRT(POWER(ABS(B477-B478),2)+POWER(ABS(C477-C478),2)))</f>
        <v>0</v>
      </c>
      <c r="F478" s="20" t="n">
        <f aca="false">(E478/1000+F477)</f>
        <v>38.3888086816715</v>
      </c>
      <c r="G478" s="2" t="n">
        <f aca="false">IF(AND($B478=0,$C478=0),G477,A478*0.3048)</f>
        <v>528.828</v>
      </c>
      <c r="I478" s="2" t="n">
        <f aca="false">IF(G478&gt;G477,G478-G477,0)</f>
        <v>0</v>
      </c>
      <c r="L478" s="21" t="n">
        <f aca="false">UTM!G477</f>
        <v>0</v>
      </c>
      <c r="M478" s="22" t="n">
        <f aca="false">IF(AND($B478=0,$C478=0),0,L478-L477)</f>
        <v>0</v>
      </c>
      <c r="N478" s="3" t="n">
        <f aca="false">IF(L478=L477,E478+N477,E478)</f>
        <v>0</v>
      </c>
      <c r="O478" s="4" t="n">
        <f aca="false">F478</f>
        <v>38.3888086816715</v>
      </c>
      <c r="P478" s="3" t="n">
        <f aca="false">IF(ISERROR(N478/(SECOND(M478)+60*MINUTE(M478)+3600*HOUR(M478))),P477,N478/(SECOND(M478)+60*MINUTE(M478)+3600*HOUR(M478)))</f>
        <v>5.52631578947368</v>
      </c>
    </row>
    <row r="479" customFormat="false" ht="12.75" hidden="false" customHeight="false" outlineLevel="0" collapsed="false">
      <c r="A479" s="18" t="n">
        <f aca="false">TRACK!D483</f>
        <v>0</v>
      </c>
      <c r="B479" s="19" t="n">
        <f aca="false">UTM!D478</f>
        <v>0</v>
      </c>
      <c r="C479" s="19" t="n">
        <f aca="false">UTM!E478</f>
        <v>0</v>
      </c>
      <c r="E479" s="2" t="n">
        <f aca="false">IF(AND($B479=0,$C479=0),0,SQRT(POWER(ABS(B478-B479),2)+POWER(ABS(C478-C479),2)))</f>
        <v>0</v>
      </c>
      <c r="F479" s="20" t="n">
        <f aca="false">(E479/1000+F478)</f>
        <v>38.3888086816715</v>
      </c>
      <c r="G479" s="2" t="n">
        <f aca="false">IF(AND($B479=0,$C479=0),G478,A479*0.3048)</f>
        <v>528.828</v>
      </c>
      <c r="I479" s="2" t="n">
        <f aca="false">IF(G479&gt;G478,G479-G478,0)</f>
        <v>0</v>
      </c>
      <c r="L479" s="21" t="n">
        <f aca="false">UTM!G478</f>
        <v>0</v>
      </c>
      <c r="M479" s="22" t="n">
        <f aca="false">IF(AND($B479=0,$C479=0),0,L479-L478)</f>
        <v>0</v>
      </c>
      <c r="N479" s="3" t="n">
        <f aca="false">IF(L479=L478,E479+N478,E479)</f>
        <v>0</v>
      </c>
      <c r="O479" s="4" t="n">
        <f aca="false">F479</f>
        <v>38.3888086816715</v>
      </c>
      <c r="P479" s="3" t="n">
        <f aca="false">IF(ISERROR(N479/(SECOND(M479)+60*MINUTE(M479)+3600*HOUR(M479))),P478,N479/(SECOND(M479)+60*MINUTE(M479)+3600*HOUR(M479)))</f>
        <v>5.52631578947368</v>
      </c>
    </row>
    <row r="480" customFormat="false" ht="12.75" hidden="false" customHeight="false" outlineLevel="0" collapsed="false">
      <c r="A480" s="18" t="n">
        <f aca="false">TRACK!D484</f>
        <v>0</v>
      </c>
      <c r="B480" s="19" t="n">
        <f aca="false">UTM!D479</f>
        <v>0</v>
      </c>
      <c r="C480" s="19" t="n">
        <f aca="false">UTM!E479</f>
        <v>0</v>
      </c>
      <c r="E480" s="2" t="n">
        <f aca="false">IF(AND($B480=0,$C480=0),0,SQRT(POWER(ABS(B479-B480),2)+POWER(ABS(C479-C480),2)))</f>
        <v>0</v>
      </c>
      <c r="F480" s="20" t="n">
        <f aca="false">(E480/1000+F479)</f>
        <v>38.3888086816715</v>
      </c>
      <c r="G480" s="2" t="n">
        <f aca="false">IF(AND($B480=0,$C480=0),G479,A480*0.3048)</f>
        <v>528.828</v>
      </c>
      <c r="I480" s="2" t="n">
        <f aca="false">IF(G480&gt;G479,G480-G479,0)</f>
        <v>0</v>
      </c>
      <c r="L480" s="21" t="n">
        <f aca="false">UTM!G479</f>
        <v>0</v>
      </c>
      <c r="M480" s="22" t="n">
        <f aca="false">IF(AND($B480=0,$C480=0),0,L480-L479)</f>
        <v>0</v>
      </c>
      <c r="N480" s="3" t="n">
        <f aca="false">IF(L480=L479,E480+N479,E480)</f>
        <v>0</v>
      </c>
      <c r="O480" s="4" t="n">
        <f aca="false">F480</f>
        <v>38.3888086816715</v>
      </c>
      <c r="P480" s="3" t="n">
        <f aca="false">IF(ISERROR(N480/(SECOND(M480)+60*MINUTE(M480)+3600*HOUR(M480))),P479,N480/(SECOND(M480)+60*MINUTE(M480)+3600*HOUR(M480)))</f>
        <v>5.52631578947368</v>
      </c>
    </row>
    <row r="481" customFormat="false" ht="12.75" hidden="false" customHeight="false" outlineLevel="0" collapsed="false">
      <c r="A481" s="18" t="n">
        <f aca="false">TRACK!D485</f>
        <v>0</v>
      </c>
      <c r="B481" s="19" t="n">
        <f aca="false">UTM!D480</f>
        <v>0</v>
      </c>
      <c r="C481" s="19" t="n">
        <f aca="false">UTM!E480</f>
        <v>0</v>
      </c>
      <c r="E481" s="2" t="n">
        <f aca="false">IF(AND($B481=0,$C481=0),0,SQRT(POWER(ABS(B480-B481),2)+POWER(ABS(C480-C481),2)))</f>
        <v>0</v>
      </c>
      <c r="F481" s="20" t="n">
        <f aca="false">(E481/1000+F480)</f>
        <v>38.3888086816715</v>
      </c>
      <c r="G481" s="2" t="n">
        <f aca="false">IF(AND($B481=0,$C481=0),G480,A481*0.3048)</f>
        <v>528.828</v>
      </c>
      <c r="I481" s="2" t="n">
        <f aca="false">IF(G481&gt;G480,G481-G480,0)</f>
        <v>0</v>
      </c>
      <c r="L481" s="21" t="n">
        <f aca="false">UTM!G480</f>
        <v>0</v>
      </c>
      <c r="M481" s="22" t="n">
        <f aca="false">IF(AND($B481=0,$C481=0),0,L481-L480)</f>
        <v>0</v>
      </c>
      <c r="N481" s="3" t="n">
        <f aca="false">IF(L481=L480,E481+N480,E481)</f>
        <v>0</v>
      </c>
      <c r="O481" s="4" t="n">
        <f aca="false">F481</f>
        <v>38.3888086816715</v>
      </c>
      <c r="P481" s="3" t="n">
        <f aca="false">IF(ISERROR(N481/(SECOND(M481)+60*MINUTE(M481)+3600*HOUR(M481))),P480,N481/(SECOND(M481)+60*MINUTE(M481)+3600*HOUR(M481)))</f>
        <v>5.52631578947368</v>
      </c>
    </row>
    <row r="482" customFormat="false" ht="12.75" hidden="false" customHeight="false" outlineLevel="0" collapsed="false">
      <c r="A482" s="18" t="n">
        <f aca="false">TRACK!D486</f>
        <v>0</v>
      </c>
      <c r="B482" s="19" t="n">
        <f aca="false">UTM!D481</f>
        <v>0</v>
      </c>
      <c r="C482" s="19" t="n">
        <f aca="false">UTM!E481</f>
        <v>0</v>
      </c>
      <c r="E482" s="2" t="n">
        <f aca="false">IF(AND($B482=0,$C482=0),0,SQRT(POWER(ABS(B481-B482),2)+POWER(ABS(C481-C482),2)))</f>
        <v>0</v>
      </c>
      <c r="F482" s="20" t="n">
        <f aca="false">(E482/1000+F481)</f>
        <v>38.3888086816715</v>
      </c>
      <c r="G482" s="2" t="n">
        <f aca="false">IF(AND($B482=0,$C482=0),G481,A482*0.3048)</f>
        <v>528.828</v>
      </c>
      <c r="I482" s="2" t="n">
        <f aca="false">IF(G482&gt;G481,G482-G481,0)</f>
        <v>0</v>
      </c>
      <c r="L482" s="21" t="n">
        <f aca="false">UTM!G481</f>
        <v>0</v>
      </c>
      <c r="M482" s="22" t="n">
        <f aca="false">IF(AND($B482=0,$C482=0),0,L482-L481)</f>
        <v>0</v>
      </c>
      <c r="N482" s="3" t="n">
        <f aca="false">IF(L482=L481,E482+N481,E482)</f>
        <v>0</v>
      </c>
      <c r="O482" s="4" t="n">
        <f aca="false">F482</f>
        <v>38.3888086816715</v>
      </c>
      <c r="P482" s="3" t="n">
        <f aca="false">IF(ISERROR(N482/(SECOND(M482)+60*MINUTE(M482)+3600*HOUR(M482))),P481,N482/(SECOND(M482)+60*MINUTE(M482)+3600*HOUR(M482)))</f>
        <v>5.52631578947368</v>
      </c>
    </row>
    <row r="483" customFormat="false" ht="12.75" hidden="false" customHeight="false" outlineLevel="0" collapsed="false">
      <c r="A483" s="18" t="n">
        <f aca="false">TRACK!D487</f>
        <v>0</v>
      </c>
      <c r="B483" s="19" t="n">
        <f aca="false">UTM!D482</f>
        <v>0</v>
      </c>
      <c r="C483" s="19" t="n">
        <f aca="false">UTM!E482</f>
        <v>0</v>
      </c>
      <c r="E483" s="2" t="n">
        <f aca="false">IF(AND($B483=0,$C483=0),0,SQRT(POWER(ABS(B482-B483),2)+POWER(ABS(C482-C483),2)))</f>
        <v>0</v>
      </c>
      <c r="F483" s="20" t="n">
        <f aca="false">(E483/1000+F482)</f>
        <v>38.3888086816715</v>
      </c>
      <c r="G483" s="2" t="n">
        <f aca="false">IF(AND($B483=0,$C483=0),G482,A483*0.3048)</f>
        <v>528.828</v>
      </c>
      <c r="I483" s="2" t="n">
        <f aca="false">IF(G483&gt;G482,G483-G482,0)</f>
        <v>0</v>
      </c>
      <c r="L483" s="21" t="n">
        <f aca="false">UTM!G482</f>
        <v>0</v>
      </c>
      <c r="M483" s="22" t="n">
        <f aca="false">IF(AND($B483=0,$C483=0),0,L483-L482)</f>
        <v>0</v>
      </c>
      <c r="N483" s="3" t="n">
        <f aca="false">IF(L483=L482,E483+N482,E483)</f>
        <v>0</v>
      </c>
      <c r="O483" s="4" t="n">
        <f aca="false">F483</f>
        <v>38.3888086816715</v>
      </c>
      <c r="P483" s="3" t="n">
        <f aca="false">IF(ISERROR(N483/(SECOND(M483)+60*MINUTE(M483)+3600*HOUR(M483))),P482,N483/(SECOND(M483)+60*MINUTE(M483)+3600*HOUR(M483)))</f>
        <v>5.52631578947368</v>
      </c>
    </row>
    <row r="484" customFormat="false" ht="12.75" hidden="false" customHeight="false" outlineLevel="0" collapsed="false">
      <c r="A484" s="18" t="n">
        <f aca="false">TRACK!D488</f>
        <v>0</v>
      </c>
      <c r="B484" s="19" t="n">
        <f aca="false">UTM!D483</f>
        <v>0</v>
      </c>
      <c r="C484" s="19" t="n">
        <f aca="false">UTM!E483</f>
        <v>0</v>
      </c>
      <c r="E484" s="2" t="n">
        <f aca="false">IF(AND($B484=0,$C484=0),0,SQRT(POWER(ABS(B483-B484),2)+POWER(ABS(C483-C484),2)))</f>
        <v>0</v>
      </c>
      <c r="F484" s="20" t="n">
        <f aca="false">(E484/1000+F483)</f>
        <v>38.3888086816715</v>
      </c>
      <c r="G484" s="2" t="n">
        <f aca="false">IF(AND($B484=0,$C484=0),G483,A484*0.3048)</f>
        <v>528.828</v>
      </c>
      <c r="I484" s="2" t="n">
        <f aca="false">IF(G484&gt;G483,G484-G483,0)</f>
        <v>0</v>
      </c>
      <c r="L484" s="21" t="n">
        <f aca="false">UTM!G483</f>
        <v>0</v>
      </c>
      <c r="M484" s="22" t="n">
        <f aca="false">IF(AND($B484=0,$C484=0),0,L484-L483)</f>
        <v>0</v>
      </c>
      <c r="N484" s="3" t="n">
        <f aca="false">IF(L484=L483,E484+N483,E484)</f>
        <v>0</v>
      </c>
      <c r="O484" s="4" t="n">
        <f aca="false">F484</f>
        <v>38.3888086816715</v>
      </c>
      <c r="P484" s="3" t="n">
        <f aca="false">IF(ISERROR(N484/(SECOND(M484)+60*MINUTE(M484)+3600*HOUR(M484))),P483,N484/(SECOND(M484)+60*MINUTE(M484)+3600*HOUR(M484)))</f>
        <v>5.52631578947368</v>
      </c>
    </row>
    <row r="485" customFormat="false" ht="12.75" hidden="false" customHeight="false" outlineLevel="0" collapsed="false">
      <c r="A485" s="18" t="n">
        <f aca="false">TRACK!D489</f>
        <v>0</v>
      </c>
      <c r="B485" s="19" t="n">
        <f aca="false">UTM!D484</f>
        <v>0</v>
      </c>
      <c r="C485" s="19" t="n">
        <f aca="false">UTM!E484</f>
        <v>0</v>
      </c>
      <c r="E485" s="2" t="n">
        <f aca="false">IF(AND($B485=0,$C485=0),0,SQRT(POWER(ABS(B484-B485),2)+POWER(ABS(C484-C485),2)))</f>
        <v>0</v>
      </c>
      <c r="F485" s="20" t="n">
        <f aca="false">(E485/1000+F484)</f>
        <v>38.3888086816715</v>
      </c>
      <c r="G485" s="2" t="n">
        <f aca="false">IF(AND($B485=0,$C485=0),G484,A485*0.3048)</f>
        <v>528.828</v>
      </c>
      <c r="I485" s="2" t="n">
        <f aca="false">IF(G485&gt;G484,G485-G484,0)</f>
        <v>0</v>
      </c>
      <c r="L485" s="21" t="n">
        <f aca="false">UTM!G484</f>
        <v>0</v>
      </c>
      <c r="M485" s="22" t="n">
        <f aca="false">IF(AND($B485=0,$C485=0),0,L485-L484)</f>
        <v>0</v>
      </c>
      <c r="N485" s="3" t="n">
        <f aca="false">IF(L485=L484,E485+N484,E485)</f>
        <v>0</v>
      </c>
      <c r="O485" s="4" t="n">
        <f aca="false">F485</f>
        <v>38.3888086816715</v>
      </c>
      <c r="P485" s="3" t="n">
        <f aca="false">IF(ISERROR(N485/(SECOND(M485)+60*MINUTE(M485)+3600*HOUR(M485))),P484,N485/(SECOND(M485)+60*MINUTE(M485)+3600*HOUR(M485)))</f>
        <v>5.52631578947368</v>
      </c>
    </row>
    <row r="486" customFormat="false" ht="12.75" hidden="false" customHeight="false" outlineLevel="0" collapsed="false">
      <c r="A486" s="18" t="n">
        <f aca="false">TRACK!D490</f>
        <v>0</v>
      </c>
      <c r="B486" s="19" t="n">
        <f aca="false">UTM!D485</f>
        <v>0</v>
      </c>
      <c r="C486" s="19" t="n">
        <f aca="false">UTM!E485</f>
        <v>0</v>
      </c>
      <c r="E486" s="2" t="n">
        <f aca="false">IF(AND($B486=0,$C486=0),0,SQRT(POWER(ABS(B485-B486),2)+POWER(ABS(C485-C486),2)))</f>
        <v>0</v>
      </c>
      <c r="F486" s="20" t="n">
        <f aca="false">(E486/1000+F485)</f>
        <v>38.3888086816715</v>
      </c>
      <c r="G486" s="2" t="n">
        <f aca="false">IF(AND($B486=0,$C486=0),G485,A486*0.3048)</f>
        <v>528.828</v>
      </c>
      <c r="I486" s="2" t="n">
        <f aca="false">IF(G486&gt;G485,G486-G485,0)</f>
        <v>0</v>
      </c>
      <c r="L486" s="21" t="n">
        <f aca="false">UTM!G485</f>
        <v>0</v>
      </c>
      <c r="M486" s="22" t="n">
        <f aca="false">IF(AND($B486=0,$C486=0),0,L486-L485)</f>
        <v>0</v>
      </c>
      <c r="N486" s="3" t="n">
        <f aca="false">IF(L486=L485,E486+N485,E486)</f>
        <v>0</v>
      </c>
      <c r="O486" s="4" t="n">
        <f aca="false">F486</f>
        <v>38.3888086816715</v>
      </c>
      <c r="P486" s="3" t="n">
        <f aca="false">IF(ISERROR(N486/(SECOND(M486)+60*MINUTE(M486)+3600*HOUR(M486))),P485,N486/(SECOND(M486)+60*MINUTE(M486)+3600*HOUR(M486)))</f>
        <v>5.52631578947368</v>
      </c>
    </row>
    <row r="487" customFormat="false" ht="12.75" hidden="false" customHeight="false" outlineLevel="0" collapsed="false">
      <c r="A487" s="18" t="n">
        <f aca="false">TRACK!D491</f>
        <v>0</v>
      </c>
      <c r="B487" s="19" t="n">
        <f aca="false">UTM!D486</f>
        <v>0</v>
      </c>
      <c r="C487" s="19" t="n">
        <f aca="false">UTM!E486</f>
        <v>0</v>
      </c>
      <c r="E487" s="2" t="n">
        <f aca="false">IF(AND($B487=0,$C487=0),0,SQRT(POWER(ABS(B486-B487),2)+POWER(ABS(C486-C487),2)))</f>
        <v>0</v>
      </c>
      <c r="F487" s="20" t="n">
        <f aca="false">(E487/1000+F486)</f>
        <v>38.3888086816715</v>
      </c>
      <c r="G487" s="2" t="n">
        <f aca="false">IF(AND($B487=0,$C487=0),G486,A487*0.3048)</f>
        <v>528.828</v>
      </c>
      <c r="I487" s="2" t="n">
        <f aca="false">IF(G487&gt;G486,G487-G486,0)</f>
        <v>0</v>
      </c>
      <c r="L487" s="21" t="n">
        <f aca="false">UTM!G486</f>
        <v>0</v>
      </c>
      <c r="M487" s="22" t="n">
        <f aca="false">IF(AND($B487=0,$C487=0),0,L487-L486)</f>
        <v>0</v>
      </c>
      <c r="N487" s="3" t="n">
        <f aca="false">IF(L487=L486,E487+N486,E487)</f>
        <v>0</v>
      </c>
      <c r="O487" s="4" t="n">
        <f aca="false">F487</f>
        <v>38.3888086816715</v>
      </c>
      <c r="P487" s="3" t="n">
        <f aca="false">IF(ISERROR(N487/(SECOND(M487)+60*MINUTE(M487)+3600*HOUR(M487))),P486,N487/(SECOND(M487)+60*MINUTE(M487)+3600*HOUR(M487)))</f>
        <v>5.52631578947368</v>
      </c>
    </row>
    <row r="488" customFormat="false" ht="12.75" hidden="false" customHeight="false" outlineLevel="0" collapsed="false">
      <c r="A488" s="18" t="n">
        <f aca="false">TRACK!D492</f>
        <v>0</v>
      </c>
      <c r="B488" s="19" t="n">
        <f aca="false">UTM!D487</f>
        <v>0</v>
      </c>
      <c r="C488" s="19" t="n">
        <f aca="false">UTM!E487</f>
        <v>0</v>
      </c>
      <c r="E488" s="2" t="n">
        <f aca="false">IF(AND($B488=0,$C488=0),0,SQRT(POWER(ABS(B487-B488),2)+POWER(ABS(C487-C488),2)))</f>
        <v>0</v>
      </c>
      <c r="F488" s="20" t="n">
        <f aca="false">(E488/1000+F487)</f>
        <v>38.3888086816715</v>
      </c>
      <c r="G488" s="2" t="n">
        <f aca="false">IF(AND($B488=0,$C488=0),G487,A488*0.3048)</f>
        <v>528.828</v>
      </c>
      <c r="I488" s="2" t="n">
        <f aca="false">IF(G488&gt;G487,G488-G487,0)</f>
        <v>0</v>
      </c>
      <c r="L488" s="21" t="n">
        <f aca="false">UTM!G487</f>
        <v>0</v>
      </c>
      <c r="M488" s="22" t="n">
        <f aca="false">IF(AND($B488=0,$C488=0),0,L488-L487)</f>
        <v>0</v>
      </c>
      <c r="N488" s="3" t="n">
        <f aca="false">IF(L488=L487,E488+N487,E488)</f>
        <v>0</v>
      </c>
      <c r="O488" s="4" t="n">
        <f aca="false">F488</f>
        <v>38.3888086816715</v>
      </c>
      <c r="P488" s="3" t="n">
        <f aca="false">IF(ISERROR(N488/(SECOND(M488)+60*MINUTE(M488)+3600*HOUR(M488))),P487,N488/(SECOND(M488)+60*MINUTE(M488)+3600*HOUR(M488)))</f>
        <v>5.52631578947368</v>
      </c>
    </row>
    <row r="489" customFormat="false" ht="12.75" hidden="false" customHeight="false" outlineLevel="0" collapsed="false">
      <c r="A489" s="18" t="n">
        <f aca="false">TRACK!D493</f>
        <v>0</v>
      </c>
      <c r="B489" s="19" t="n">
        <f aca="false">UTM!D488</f>
        <v>0</v>
      </c>
      <c r="C489" s="19" t="n">
        <f aca="false">UTM!E488</f>
        <v>0</v>
      </c>
      <c r="E489" s="2" t="n">
        <f aca="false">IF(AND($B489=0,$C489=0),0,SQRT(POWER(ABS(B488-B489),2)+POWER(ABS(C488-C489),2)))</f>
        <v>0</v>
      </c>
      <c r="F489" s="20" t="n">
        <f aca="false">(E489/1000+F488)</f>
        <v>38.3888086816715</v>
      </c>
      <c r="G489" s="2" t="n">
        <f aca="false">IF(AND($B489=0,$C489=0),G488,A489*0.3048)</f>
        <v>528.828</v>
      </c>
      <c r="I489" s="2" t="n">
        <f aca="false">IF(G489&gt;G488,G489-G488,0)</f>
        <v>0</v>
      </c>
      <c r="L489" s="21" t="n">
        <f aca="false">UTM!G488</f>
        <v>0</v>
      </c>
      <c r="M489" s="22" t="n">
        <f aca="false">IF(AND($B489=0,$C489=0),0,L489-L488)</f>
        <v>0</v>
      </c>
      <c r="N489" s="3" t="n">
        <f aca="false">IF(L489=L488,E489+N488,E489)</f>
        <v>0</v>
      </c>
      <c r="O489" s="4" t="n">
        <f aca="false">F489</f>
        <v>38.3888086816715</v>
      </c>
      <c r="P489" s="3" t="n">
        <f aca="false">IF(ISERROR(N489/(SECOND(M489)+60*MINUTE(M489)+3600*HOUR(M489))),P488,N489/(SECOND(M489)+60*MINUTE(M489)+3600*HOUR(M489)))</f>
        <v>5.52631578947368</v>
      </c>
    </row>
    <row r="490" customFormat="false" ht="12.75" hidden="false" customHeight="false" outlineLevel="0" collapsed="false">
      <c r="A490" s="18" t="n">
        <f aca="false">TRACK!D494</f>
        <v>0</v>
      </c>
      <c r="B490" s="19" t="n">
        <f aca="false">UTM!D489</f>
        <v>0</v>
      </c>
      <c r="C490" s="19" t="n">
        <f aca="false">UTM!E489</f>
        <v>0</v>
      </c>
      <c r="E490" s="2" t="n">
        <f aca="false">IF(AND($B490=0,$C490=0),0,SQRT(POWER(ABS(B489-B490),2)+POWER(ABS(C489-C490),2)))</f>
        <v>0</v>
      </c>
      <c r="F490" s="20" t="n">
        <f aca="false">(E490/1000+F489)</f>
        <v>38.3888086816715</v>
      </c>
      <c r="G490" s="2" t="n">
        <f aca="false">IF(AND($B490=0,$C490=0),G489,A490*0.3048)</f>
        <v>528.828</v>
      </c>
      <c r="I490" s="2" t="n">
        <f aca="false">IF(G490&gt;G489,G490-G489,0)</f>
        <v>0</v>
      </c>
      <c r="L490" s="21" t="n">
        <f aca="false">UTM!G489</f>
        <v>0</v>
      </c>
      <c r="M490" s="22" t="n">
        <f aca="false">IF(AND($B490=0,$C490=0),0,L490-L489)</f>
        <v>0</v>
      </c>
      <c r="N490" s="3" t="n">
        <f aca="false">IF(L490=L489,E490+N489,E490)</f>
        <v>0</v>
      </c>
      <c r="O490" s="4" t="n">
        <f aca="false">F490</f>
        <v>38.3888086816715</v>
      </c>
      <c r="P490" s="3" t="n">
        <f aca="false">IF(ISERROR(N490/(SECOND(M490)+60*MINUTE(M490)+3600*HOUR(M490))),P489,N490/(SECOND(M490)+60*MINUTE(M490)+3600*HOUR(M490)))</f>
        <v>5.52631578947368</v>
      </c>
    </row>
    <row r="491" customFormat="false" ht="12.75" hidden="false" customHeight="false" outlineLevel="0" collapsed="false">
      <c r="A491" s="18" t="n">
        <f aca="false">TRACK!D495</f>
        <v>0</v>
      </c>
      <c r="B491" s="19" t="n">
        <f aca="false">UTM!D490</f>
        <v>0</v>
      </c>
      <c r="C491" s="19" t="n">
        <f aca="false">UTM!E490</f>
        <v>0</v>
      </c>
      <c r="E491" s="2" t="n">
        <f aca="false">IF(AND($B491=0,$C491=0),0,SQRT(POWER(ABS(B490-B491),2)+POWER(ABS(C490-C491),2)))</f>
        <v>0</v>
      </c>
      <c r="F491" s="20" t="n">
        <f aca="false">(E491/1000+F490)</f>
        <v>38.3888086816715</v>
      </c>
      <c r="G491" s="2" t="n">
        <f aca="false">IF(AND($B491=0,$C491=0),G490,A491*0.3048)</f>
        <v>528.828</v>
      </c>
      <c r="I491" s="2" t="n">
        <f aca="false">IF(G491&gt;G490,G491-G490,0)</f>
        <v>0</v>
      </c>
      <c r="L491" s="21" t="n">
        <f aca="false">UTM!G490</f>
        <v>0</v>
      </c>
      <c r="M491" s="22" t="n">
        <f aca="false">IF(AND($B491=0,$C491=0),0,L491-L490)</f>
        <v>0</v>
      </c>
      <c r="N491" s="3" t="n">
        <f aca="false">IF(L491=L490,E491+N490,E491)</f>
        <v>0</v>
      </c>
      <c r="O491" s="4" t="n">
        <f aca="false">F491</f>
        <v>38.3888086816715</v>
      </c>
      <c r="P491" s="3" t="n">
        <f aca="false">IF(ISERROR(N491/(SECOND(M491)+60*MINUTE(M491)+3600*HOUR(M491))),P490,N491/(SECOND(M491)+60*MINUTE(M491)+3600*HOUR(M491)))</f>
        <v>5.52631578947368</v>
      </c>
    </row>
    <row r="492" customFormat="false" ht="12.75" hidden="false" customHeight="false" outlineLevel="0" collapsed="false">
      <c r="A492" s="18" t="n">
        <f aca="false">TRACK!D496</f>
        <v>0</v>
      </c>
      <c r="B492" s="19" t="n">
        <f aca="false">UTM!D491</f>
        <v>0</v>
      </c>
      <c r="C492" s="19" t="n">
        <f aca="false">UTM!E491</f>
        <v>0</v>
      </c>
      <c r="E492" s="2" t="n">
        <f aca="false">IF(AND($B492=0,$C492=0),0,SQRT(POWER(ABS(B491-B492),2)+POWER(ABS(C491-C492),2)))</f>
        <v>0</v>
      </c>
      <c r="F492" s="20" t="n">
        <f aca="false">(E492/1000+F491)</f>
        <v>38.3888086816715</v>
      </c>
      <c r="G492" s="2" t="n">
        <f aca="false">IF(AND($B492=0,$C492=0),G491,A492*0.3048)</f>
        <v>528.828</v>
      </c>
      <c r="I492" s="2" t="n">
        <f aca="false">IF(G492&gt;G491,G492-G491,0)</f>
        <v>0</v>
      </c>
      <c r="L492" s="21" t="n">
        <f aca="false">UTM!G491</f>
        <v>0</v>
      </c>
      <c r="M492" s="22" t="n">
        <f aca="false">IF(AND($B492=0,$C492=0),0,L492-L491)</f>
        <v>0</v>
      </c>
      <c r="N492" s="3" t="n">
        <f aca="false">IF(L492=L491,E492+N491,E492)</f>
        <v>0</v>
      </c>
      <c r="O492" s="4" t="n">
        <f aca="false">F492</f>
        <v>38.3888086816715</v>
      </c>
      <c r="P492" s="3" t="n">
        <f aca="false">IF(ISERROR(N492/(SECOND(M492)+60*MINUTE(M492)+3600*HOUR(M492))),P491,N492/(SECOND(M492)+60*MINUTE(M492)+3600*HOUR(M492)))</f>
        <v>5.52631578947368</v>
      </c>
    </row>
    <row r="493" customFormat="false" ht="12.75" hidden="false" customHeight="false" outlineLevel="0" collapsed="false">
      <c r="A493" s="18" t="n">
        <f aca="false">TRACK!D497</f>
        <v>0</v>
      </c>
      <c r="B493" s="19" t="n">
        <f aca="false">UTM!D492</f>
        <v>0</v>
      </c>
      <c r="C493" s="19" t="n">
        <f aca="false">UTM!E492</f>
        <v>0</v>
      </c>
      <c r="E493" s="2" t="n">
        <f aca="false">IF(AND($B493=0,$C493=0),0,SQRT(POWER(ABS(B492-B493),2)+POWER(ABS(C492-C493),2)))</f>
        <v>0</v>
      </c>
      <c r="F493" s="20" t="n">
        <f aca="false">(E493/1000+F492)</f>
        <v>38.3888086816715</v>
      </c>
      <c r="G493" s="2" t="n">
        <f aca="false">IF(AND($B493=0,$C493=0),G492,A493*0.3048)</f>
        <v>528.828</v>
      </c>
      <c r="I493" s="2" t="n">
        <f aca="false">IF(G493&gt;G492,G493-G492,0)</f>
        <v>0</v>
      </c>
      <c r="L493" s="21" t="n">
        <f aca="false">UTM!G492</f>
        <v>0</v>
      </c>
      <c r="M493" s="22" t="n">
        <f aca="false">IF(AND($B493=0,$C493=0),0,L493-L492)</f>
        <v>0</v>
      </c>
      <c r="N493" s="3" t="n">
        <f aca="false">IF(L493=L492,E493+N492,E493)</f>
        <v>0</v>
      </c>
      <c r="O493" s="4" t="n">
        <f aca="false">F493</f>
        <v>38.3888086816715</v>
      </c>
      <c r="P493" s="3" t="n">
        <f aca="false">IF(ISERROR(N493/(SECOND(M493)+60*MINUTE(M493)+3600*HOUR(M493))),P492,N493/(SECOND(M493)+60*MINUTE(M493)+3600*HOUR(M493)))</f>
        <v>5.52631578947368</v>
      </c>
    </row>
    <row r="494" customFormat="false" ht="12.75" hidden="false" customHeight="false" outlineLevel="0" collapsed="false">
      <c r="A494" s="18" t="n">
        <f aca="false">TRACK!D498</f>
        <v>0</v>
      </c>
      <c r="B494" s="19" t="n">
        <f aca="false">UTM!D493</f>
        <v>0</v>
      </c>
      <c r="C494" s="19" t="n">
        <f aca="false">UTM!E493</f>
        <v>0</v>
      </c>
      <c r="E494" s="2" t="n">
        <f aca="false">IF(AND($B494=0,$C494=0),0,SQRT(POWER(ABS(B493-B494),2)+POWER(ABS(C493-C494),2)))</f>
        <v>0</v>
      </c>
      <c r="F494" s="20" t="n">
        <f aca="false">(E494/1000+F493)</f>
        <v>38.3888086816715</v>
      </c>
      <c r="G494" s="2" t="n">
        <f aca="false">IF(AND($B494=0,$C494=0),G493,A494*0.3048)</f>
        <v>528.828</v>
      </c>
      <c r="I494" s="2" t="n">
        <f aca="false">IF(G494&gt;G493,G494-G493,0)</f>
        <v>0</v>
      </c>
      <c r="L494" s="21" t="n">
        <f aca="false">UTM!G493</f>
        <v>0</v>
      </c>
      <c r="M494" s="22" t="n">
        <f aca="false">IF(AND($B494=0,$C494=0),0,L494-L493)</f>
        <v>0</v>
      </c>
      <c r="N494" s="3" t="n">
        <f aca="false">IF(L494=L493,E494+N493,E494)</f>
        <v>0</v>
      </c>
      <c r="O494" s="4" t="n">
        <f aca="false">F494</f>
        <v>38.3888086816715</v>
      </c>
      <c r="P494" s="3" t="n">
        <f aca="false">IF(ISERROR(N494/(SECOND(M494)+60*MINUTE(M494)+3600*HOUR(M494))),P493,N494/(SECOND(M494)+60*MINUTE(M494)+3600*HOUR(M494)))</f>
        <v>5.52631578947368</v>
      </c>
    </row>
    <row r="495" customFormat="false" ht="12.75" hidden="false" customHeight="false" outlineLevel="0" collapsed="false">
      <c r="A495" s="18" t="n">
        <f aca="false">TRACK!D499</f>
        <v>0</v>
      </c>
      <c r="B495" s="19" t="n">
        <f aca="false">UTM!D494</f>
        <v>0</v>
      </c>
      <c r="C495" s="19" t="n">
        <f aca="false">UTM!E494</f>
        <v>0</v>
      </c>
      <c r="E495" s="2" t="n">
        <f aca="false">IF(AND($B495=0,$C495=0),0,SQRT(POWER(ABS(B494-B495),2)+POWER(ABS(C494-C495),2)))</f>
        <v>0</v>
      </c>
      <c r="F495" s="20" t="n">
        <f aca="false">(E495/1000+F494)</f>
        <v>38.3888086816715</v>
      </c>
      <c r="G495" s="2" t="n">
        <f aca="false">IF(AND($B495=0,$C495=0),G494,A495*0.3048)</f>
        <v>528.828</v>
      </c>
      <c r="I495" s="2" t="n">
        <f aca="false">IF(G495&gt;G494,G495-G494,0)</f>
        <v>0</v>
      </c>
      <c r="L495" s="21" t="n">
        <f aca="false">UTM!G494</f>
        <v>0</v>
      </c>
      <c r="M495" s="22" t="n">
        <f aca="false">IF(AND($B495=0,$C495=0),0,L495-L494)</f>
        <v>0</v>
      </c>
      <c r="N495" s="3" t="n">
        <f aca="false">IF(L495=L494,E495+N494,E495)</f>
        <v>0</v>
      </c>
      <c r="O495" s="4" t="n">
        <f aca="false">F495</f>
        <v>38.3888086816715</v>
      </c>
      <c r="P495" s="3" t="n">
        <f aca="false">IF(ISERROR(N495/(SECOND(M495)+60*MINUTE(M495)+3600*HOUR(M495))),P494,N495/(SECOND(M495)+60*MINUTE(M495)+3600*HOUR(M495)))</f>
        <v>5.52631578947368</v>
      </c>
    </row>
    <row r="496" customFormat="false" ht="12.75" hidden="false" customHeight="false" outlineLevel="0" collapsed="false">
      <c r="A496" s="18" t="n">
        <f aca="false">TRACK!D500</f>
        <v>0</v>
      </c>
      <c r="B496" s="19" t="n">
        <f aca="false">UTM!D495</f>
        <v>0</v>
      </c>
      <c r="C496" s="19" t="n">
        <f aca="false">UTM!E495</f>
        <v>0</v>
      </c>
      <c r="E496" s="2" t="n">
        <f aca="false">IF(AND($B496=0,$C496=0),0,SQRT(POWER(ABS(B495-B496),2)+POWER(ABS(C495-C496),2)))</f>
        <v>0</v>
      </c>
      <c r="F496" s="20" t="n">
        <f aca="false">(E496/1000+F495)</f>
        <v>38.3888086816715</v>
      </c>
      <c r="G496" s="2" t="n">
        <f aca="false">IF(AND($B496=0,$C496=0),G495,A496*0.3048)</f>
        <v>528.828</v>
      </c>
      <c r="I496" s="2" t="n">
        <f aca="false">IF(G496&gt;G495,G496-G495,0)</f>
        <v>0</v>
      </c>
      <c r="L496" s="21" t="n">
        <f aca="false">UTM!G495</f>
        <v>0</v>
      </c>
      <c r="M496" s="22" t="n">
        <f aca="false">IF(AND($B496=0,$C496=0),0,L496-L495)</f>
        <v>0</v>
      </c>
      <c r="N496" s="3" t="n">
        <f aca="false">IF(L496=L495,E496+N495,E496)</f>
        <v>0</v>
      </c>
      <c r="O496" s="4" t="n">
        <f aca="false">F496</f>
        <v>38.3888086816715</v>
      </c>
      <c r="P496" s="3" t="n">
        <f aca="false">IF(ISERROR(N496/(SECOND(M496)+60*MINUTE(M496)+3600*HOUR(M496))),P495,N496/(SECOND(M496)+60*MINUTE(M496)+3600*HOUR(M496)))</f>
        <v>5.52631578947368</v>
      </c>
    </row>
    <row r="497" customFormat="false" ht="12.75" hidden="false" customHeight="false" outlineLevel="0" collapsed="false">
      <c r="A497" s="18" t="n">
        <f aca="false">TRACK!D501</f>
        <v>0</v>
      </c>
      <c r="B497" s="19" t="n">
        <f aca="false">UTM!D496</f>
        <v>0</v>
      </c>
      <c r="C497" s="19" t="n">
        <f aca="false">UTM!E496</f>
        <v>0</v>
      </c>
      <c r="E497" s="2" t="n">
        <f aca="false">IF(AND($B497=0,$C497=0),0,SQRT(POWER(ABS(B496-B497),2)+POWER(ABS(C496-C497),2)))</f>
        <v>0</v>
      </c>
      <c r="F497" s="20" t="n">
        <f aca="false">(E497/1000+F496)</f>
        <v>38.3888086816715</v>
      </c>
      <c r="G497" s="2" t="n">
        <f aca="false">IF(AND($B497=0,$C497=0),G496,A497*0.3048)</f>
        <v>528.828</v>
      </c>
      <c r="I497" s="2" t="n">
        <f aca="false">IF(G497&gt;G496,G497-G496,0)</f>
        <v>0</v>
      </c>
      <c r="L497" s="21" t="n">
        <f aca="false">UTM!G496</f>
        <v>0</v>
      </c>
      <c r="M497" s="22" t="n">
        <f aca="false">IF(AND($B497=0,$C497=0),0,L497-L496)</f>
        <v>0</v>
      </c>
      <c r="N497" s="3" t="n">
        <f aca="false">IF(L497=L496,E497+N496,E497)</f>
        <v>0</v>
      </c>
      <c r="O497" s="4" t="n">
        <f aca="false">F497</f>
        <v>38.3888086816715</v>
      </c>
      <c r="P497" s="3" t="n">
        <f aca="false">IF(ISERROR(N497/(SECOND(M497)+60*MINUTE(M497)+3600*HOUR(M497))),P496,N497/(SECOND(M497)+60*MINUTE(M497)+3600*HOUR(M497)))</f>
        <v>5.52631578947368</v>
      </c>
    </row>
    <row r="498" customFormat="false" ht="12.75" hidden="false" customHeight="false" outlineLevel="0" collapsed="false">
      <c r="A498" s="18" t="n">
        <f aca="false">TRACK!D502</f>
        <v>0</v>
      </c>
      <c r="B498" s="19" t="n">
        <f aca="false">UTM!D497</f>
        <v>0</v>
      </c>
      <c r="C498" s="19" t="n">
        <f aca="false">UTM!E497</f>
        <v>0</v>
      </c>
      <c r="E498" s="2" t="n">
        <f aca="false">IF(AND($B498=0,$C498=0),0,SQRT(POWER(ABS(B497-B498),2)+POWER(ABS(C497-C498),2)))</f>
        <v>0</v>
      </c>
      <c r="F498" s="20" t="n">
        <f aca="false">(E498/1000+F497)</f>
        <v>38.3888086816715</v>
      </c>
      <c r="G498" s="2" t="n">
        <f aca="false">IF(AND($B498=0,$C498=0),G497,A498*0.3048)</f>
        <v>528.828</v>
      </c>
      <c r="I498" s="2" t="n">
        <f aca="false">IF(G498&gt;G497,G498-G497,0)</f>
        <v>0</v>
      </c>
      <c r="L498" s="21" t="n">
        <f aca="false">UTM!G497</f>
        <v>0</v>
      </c>
      <c r="M498" s="22" t="n">
        <f aca="false">IF(AND($B498=0,$C498=0),0,L498-L497)</f>
        <v>0</v>
      </c>
      <c r="N498" s="3" t="n">
        <f aca="false">IF(L498=L497,E498+N497,E498)</f>
        <v>0</v>
      </c>
      <c r="O498" s="4" t="n">
        <f aca="false">F498</f>
        <v>38.3888086816715</v>
      </c>
      <c r="P498" s="3" t="n">
        <f aca="false">IF(ISERROR(N498/(SECOND(M498)+60*MINUTE(M498)+3600*HOUR(M498))),P497,N498/(SECOND(M498)+60*MINUTE(M498)+3600*HOUR(M498)))</f>
        <v>5.52631578947368</v>
      </c>
    </row>
    <row r="499" customFormat="false" ht="12.75" hidden="false" customHeight="false" outlineLevel="0" collapsed="false">
      <c r="A499" s="18" t="n">
        <f aca="false">TRACK!D503</f>
        <v>0</v>
      </c>
      <c r="B499" s="19" t="n">
        <f aca="false">UTM!D498</f>
        <v>0</v>
      </c>
      <c r="C499" s="19" t="n">
        <f aca="false">UTM!E498</f>
        <v>0</v>
      </c>
      <c r="E499" s="2" t="n">
        <f aca="false">IF(AND($B499=0,$C499=0),0,SQRT(POWER(ABS(B498-B499),2)+POWER(ABS(C498-C499),2)))</f>
        <v>0</v>
      </c>
      <c r="F499" s="20" t="n">
        <f aca="false">(E499/1000+F498)</f>
        <v>38.3888086816715</v>
      </c>
      <c r="G499" s="2" t="n">
        <f aca="false">IF(AND($B499=0,$C499=0),G498,A499*0.3048)</f>
        <v>528.828</v>
      </c>
      <c r="I499" s="2" t="n">
        <f aca="false">IF(G499&gt;G498,G499-G498,0)</f>
        <v>0</v>
      </c>
      <c r="L499" s="21" t="n">
        <f aca="false">UTM!G498</f>
        <v>0</v>
      </c>
      <c r="M499" s="22" t="n">
        <f aca="false">IF(AND($B499=0,$C499=0),0,L499-L498)</f>
        <v>0</v>
      </c>
      <c r="N499" s="3" t="n">
        <f aca="false">IF(L499=L498,E499+N498,E499)</f>
        <v>0</v>
      </c>
      <c r="O499" s="4" t="n">
        <f aca="false">F499</f>
        <v>38.3888086816715</v>
      </c>
      <c r="P499" s="3" t="n">
        <f aca="false">IF(ISERROR(N499/(SECOND(M499)+60*MINUTE(M499)+3600*HOUR(M499))),P498,N499/(SECOND(M499)+60*MINUTE(M499)+3600*HOUR(M499)))</f>
        <v>5.52631578947368</v>
      </c>
    </row>
    <row r="500" customFormat="false" ht="12.75" hidden="false" customHeight="false" outlineLevel="0" collapsed="false">
      <c r="A500" s="18" t="n">
        <f aca="false">TRACK!D504</f>
        <v>0</v>
      </c>
      <c r="B500" s="19" t="n">
        <f aca="false">UTM!D499</f>
        <v>0</v>
      </c>
      <c r="C500" s="19" t="n">
        <f aca="false">UTM!E499</f>
        <v>0</v>
      </c>
      <c r="E500" s="2" t="n">
        <f aca="false">IF(AND($B500=0,$C500=0),0,SQRT(POWER(ABS(B499-B500),2)+POWER(ABS(C499-C500),2)))</f>
        <v>0</v>
      </c>
      <c r="F500" s="20" t="n">
        <f aca="false">(E500/1000+F499)</f>
        <v>38.3888086816715</v>
      </c>
      <c r="G500" s="2" t="n">
        <f aca="false">IF(AND($B500=0,$C500=0),G499,A500*0.3048)</f>
        <v>528.828</v>
      </c>
      <c r="I500" s="2" t="n">
        <f aca="false">IF(G500&gt;G499,G500-G499,0)</f>
        <v>0</v>
      </c>
      <c r="L500" s="21" t="n">
        <f aca="false">UTM!G499</f>
        <v>0</v>
      </c>
      <c r="M500" s="22" t="n">
        <f aca="false">IF(AND($B500=0,$C500=0),0,L500-L499)</f>
        <v>0</v>
      </c>
      <c r="N500" s="3" t="n">
        <f aca="false">IF(L500=L499,E500+N499,E500)</f>
        <v>0</v>
      </c>
      <c r="O500" s="4" t="n">
        <f aca="false">F500</f>
        <v>38.3888086816715</v>
      </c>
      <c r="P500" s="3" t="n">
        <f aca="false">IF(ISERROR(N500/(SECOND(M500)+60*MINUTE(M500)+3600*HOUR(M500))),P499,N500/(SECOND(M500)+60*MINUTE(M500)+3600*HOUR(M500)))</f>
        <v>5.52631578947368</v>
      </c>
    </row>
    <row r="501" customFormat="false" ht="12.75" hidden="false" customHeight="false" outlineLevel="0" collapsed="false">
      <c r="A501" s="18" t="n">
        <f aca="false">TRACK!D505</f>
        <v>0</v>
      </c>
      <c r="B501" s="19" t="n">
        <f aca="false">UTM!D500</f>
        <v>0</v>
      </c>
      <c r="C501" s="19" t="n">
        <f aca="false">UTM!E500</f>
        <v>0</v>
      </c>
      <c r="E501" s="2" t="n">
        <f aca="false">IF(AND($B501=0,$C501=0),0,SQRT(POWER(ABS(B500-B501),2)+POWER(ABS(C500-C501),2)))</f>
        <v>0</v>
      </c>
      <c r="F501" s="20" t="n">
        <f aca="false">(E501/1000+F500)</f>
        <v>38.3888086816715</v>
      </c>
      <c r="G501" s="2" t="n">
        <f aca="false">IF(AND($B501=0,$C501=0),G500,A501*0.3048)</f>
        <v>528.828</v>
      </c>
      <c r="I501" s="2" t="n">
        <f aca="false">IF(G501&gt;G500,G501-G500,0)</f>
        <v>0</v>
      </c>
      <c r="L501" s="21" t="n">
        <f aca="false">UTM!G500</f>
        <v>0</v>
      </c>
      <c r="M501" s="22" t="n">
        <f aca="false">IF(AND($B501=0,$C501=0),0,L501-L500)</f>
        <v>0</v>
      </c>
      <c r="N501" s="3" t="n">
        <f aca="false">IF(L501=L500,E501+N500,E501)</f>
        <v>0</v>
      </c>
      <c r="O501" s="4" t="n">
        <f aca="false">F501</f>
        <v>38.3888086816715</v>
      </c>
      <c r="P501" s="3" t="n">
        <f aca="false">IF(ISERROR(N501/(SECOND(M501)+60*MINUTE(M501)+3600*HOUR(M501))),P500,N501/(SECOND(M501)+60*MINUTE(M501)+3600*HOUR(M501)))</f>
        <v>5.52631578947368</v>
      </c>
    </row>
    <row r="502" customFormat="false" ht="12.75" hidden="false" customHeight="false" outlineLevel="0" collapsed="false">
      <c r="A502" s="18" t="n">
        <f aca="false">TRACK!D506</f>
        <v>0</v>
      </c>
      <c r="B502" s="19" t="n">
        <f aca="false">UTM!D501</f>
        <v>0</v>
      </c>
      <c r="C502" s="19" t="n">
        <f aca="false">UTM!E501</f>
        <v>0</v>
      </c>
      <c r="E502" s="2" t="n">
        <f aca="false">IF(AND($B502=0,$C502=0),0,SQRT(POWER(ABS(B501-B502),2)+POWER(ABS(C501-C502),2)))</f>
        <v>0</v>
      </c>
      <c r="F502" s="20" t="n">
        <f aca="false">(E502/1000+F501)</f>
        <v>38.3888086816715</v>
      </c>
      <c r="G502" s="2" t="n">
        <f aca="false">IF(AND($B502=0,$C502=0),G501,A502*0.3048)</f>
        <v>528.828</v>
      </c>
      <c r="I502" s="2" t="n">
        <f aca="false">IF(G502&gt;G501,G502-G501,0)</f>
        <v>0</v>
      </c>
      <c r="L502" s="21" t="n">
        <f aca="false">UTM!G501</f>
        <v>0</v>
      </c>
      <c r="M502" s="22" t="n">
        <f aca="false">IF(AND($B502=0,$C502=0),0,L502-L501)</f>
        <v>0</v>
      </c>
      <c r="N502" s="3" t="n">
        <f aca="false">IF(L502=L501,E502+N501,E502)</f>
        <v>0</v>
      </c>
      <c r="O502" s="4" t="n">
        <f aca="false">F502</f>
        <v>38.3888086816715</v>
      </c>
      <c r="P502" s="3" t="n">
        <f aca="false">IF(ISERROR(N502/(SECOND(M502)+60*MINUTE(M502)+3600*HOUR(M502))),P501,N502/(SECOND(M502)+60*MINUTE(M502)+3600*HOUR(M502)))</f>
        <v>5.52631578947368</v>
      </c>
    </row>
    <row r="503" customFormat="false" ht="12.75" hidden="false" customHeight="false" outlineLevel="0" collapsed="false">
      <c r="A503" s="18" t="n">
        <f aca="false">TRACK!D507</f>
        <v>0</v>
      </c>
      <c r="B503" s="19" t="n">
        <f aca="false">UTM!D502</f>
        <v>0</v>
      </c>
      <c r="C503" s="19" t="n">
        <f aca="false">UTM!E502</f>
        <v>0</v>
      </c>
      <c r="E503" s="2" t="n">
        <f aca="false">IF(AND($B503=0,$C503=0),0,SQRT(POWER(ABS(B502-B503),2)+POWER(ABS(C502-C503),2)))</f>
        <v>0</v>
      </c>
      <c r="F503" s="20" t="n">
        <f aca="false">(E503/1000+F502)</f>
        <v>38.3888086816715</v>
      </c>
      <c r="G503" s="2" t="n">
        <f aca="false">IF(AND($B503=0,$C503=0),G502,A503*0.3048)</f>
        <v>528.828</v>
      </c>
      <c r="I503" s="2" t="n">
        <f aca="false">IF(G503&gt;G502,G503-G502,0)</f>
        <v>0</v>
      </c>
      <c r="L503" s="21" t="n">
        <f aca="false">UTM!G502</f>
        <v>0</v>
      </c>
      <c r="M503" s="22" t="n">
        <f aca="false">IF(AND($B503=0,$C503=0),0,L503-L502)</f>
        <v>0</v>
      </c>
      <c r="N503" s="3" t="n">
        <f aca="false">IF(L503=L502,E503+N502,E503)</f>
        <v>0</v>
      </c>
      <c r="O503" s="4" t="n">
        <f aca="false">F503</f>
        <v>38.3888086816715</v>
      </c>
      <c r="P503" s="3" t="n">
        <f aca="false">IF(ISERROR(N503/(SECOND(M503)+60*MINUTE(M503)+3600*HOUR(M503))),P502,N503/(SECOND(M503)+60*MINUTE(M503)+3600*HOUR(M503)))</f>
        <v>5.52631578947368</v>
      </c>
    </row>
    <row r="504" customFormat="false" ht="12.75" hidden="false" customHeight="false" outlineLevel="0" collapsed="false">
      <c r="A504" s="18" t="n">
        <f aca="false">TRACK!D508</f>
        <v>0</v>
      </c>
      <c r="B504" s="19" t="n">
        <f aca="false">UTM!D503</f>
        <v>0</v>
      </c>
      <c r="C504" s="19" t="n">
        <f aca="false">UTM!E503</f>
        <v>0</v>
      </c>
      <c r="E504" s="2" t="n">
        <f aca="false">IF(AND($B504=0,$C504=0),0,SQRT(POWER(ABS(B503-B504),2)+POWER(ABS(C503-C504),2)))</f>
        <v>0</v>
      </c>
      <c r="F504" s="20" t="n">
        <f aca="false">(E504/1000+F503)</f>
        <v>38.3888086816715</v>
      </c>
      <c r="G504" s="2" t="n">
        <f aca="false">IF(AND($B504=0,$C504=0),G503,A504*0.3048)</f>
        <v>528.828</v>
      </c>
      <c r="I504" s="2" t="n">
        <f aca="false">IF(G504&gt;G503,G504-G503,0)</f>
        <v>0</v>
      </c>
      <c r="L504" s="21" t="n">
        <f aca="false">UTM!G503</f>
        <v>0</v>
      </c>
      <c r="M504" s="22" t="n">
        <f aca="false">IF(AND($B504=0,$C504=0),0,L504-L503)</f>
        <v>0</v>
      </c>
      <c r="N504" s="3" t="n">
        <f aca="false">IF(L504=L503,E504+N503,E504)</f>
        <v>0</v>
      </c>
      <c r="O504" s="4" t="n">
        <f aca="false">F504</f>
        <v>38.3888086816715</v>
      </c>
      <c r="P504" s="3" t="n">
        <f aca="false">IF(ISERROR(N504/(SECOND(M504)+60*MINUTE(M504)+3600*HOUR(M504))),P503,N504/(SECOND(M504)+60*MINUTE(M504)+3600*HOUR(M504)))</f>
        <v>5.52631578947368</v>
      </c>
    </row>
    <row r="505" customFormat="false" ht="12.75" hidden="false" customHeight="false" outlineLevel="0" collapsed="false">
      <c r="A505" s="18" t="n">
        <f aca="false">TRACK!D509</f>
        <v>0</v>
      </c>
      <c r="B505" s="19" t="n">
        <f aca="false">UTM!D504</f>
        <v>0</v>
      </c>
      <c r="C505" s="19" t="n">
        <f aca="false">UTM!E504</f>
        <v>0</v>
      </c>
      <c r="E505" s="2" t="n">
        <f aca="false">IF(AND($B505=0,$C505=0),0,SQRT(POWER(ABS(B504-B505),2)+POWER(ABS(C504-C505),2)))</f>
        <v>0</v>
      </c>
      <c r="F505" s="20" t="n">
        <f aca="false">(E505/1000+F504)</f>
        <v>38.3888086816715</v>
      </c>
      <c r="G505" s="2" t="n">
        <f aca="false">IF(AND($B505=0,$C505=0),G504,A505*0.3048)</f>
        <v>528.828</v>
      </c>
      <c r="I505" s="2" t="n">
        <f aca="false">IF(G505&gt;G504,G505-G504,0)</f>
        <v>0</v>
      </c>
      <c r="L505" s="21" t="n">
        <f aca="false">UTM!G504</f>
        <v>0</v>
      </c>
      <c r="M505" s="22" t="n">
        <f aca="false">IF(AND($B505=0,$C505=0),0,L505-L504)</f>
        <v>0</v>
      </c>
      <c r="N505" s="3" t="n">
        <f aca="false">IF(L505=L504,E505+N504,E505)</f>
        <v>0</v>
      </c>
      <c r="O505" s="4" t="n">
        <f aca="false">F505</f>
        <v>38.3888086816715</v>
      </c>
      <c r="P505" s="3" t="n">
        <f aca="false">IF(ISERROR(N505/(SECOND(M505)+60*MINUTE(M505)+3600*HOUR(M505))),P504,N505/(SECOND(M505)+60*MINUTE(M505)+3600*HOUR(M505)))</f>
        <v>5.52631578947368</v>
      </c>
    </row>
    <row r="506" customFormat="false" ht="12.75" hidden="false" customHeight="false" outlineLevel="0" collapsed="false">
      <c r="A506" s="18" t="n">
        <f aca="false">TRACK!D510</f>
        <v>0</v>
      </c>
      <c r="B506" s="19" t="n">
        <f aca="false">UTM!D505</f>
        <v>0</v>
      </c>
      <c r="C506" s="19" t="n">
        <f aca="false">UTM!E505</f>
        <v>0</v>
      </c>
      <c r="E506" s="2" t="n">
        <f aca="false">IF(AND($B506=0,$C506=0),0,SQRT(POWER(ABS(B505-B506),2)+POWER(ABS(C505-C506),2)))</f>
        <v>0</v>
      </c>
      <c r="F506" s="20" t="n">
        <f aca="false">(E506/1000+F505)</f>
        <v>38.3888086816715</v>
      </c>
      <c r="G506" s="2" t="n">
        <f aca="false">IF(AND($B506=0,$C506=0),G505,A506*0.3048)</f>
        <v>528.828</v>
      </c>
      <c r="I506" s="2" t="n">
        <f aca="false">IF(G506&gt;G505,G506-G505,0)</f>
        <v>0</v>
      </c>
      <c r="L506" s="21" t="n">
        <f aca="false">UTM!G505</f>
        <v>0</v>
      </c>
      <c r="M506" s="22" t="n">
        <f aca="false">IF(AND($B506=0,$C506=0),0,L506-L505)</f>
        <v>0</v>
      </c>
      <c r="N506" s="3" t="n">
        <f aca="false">IF(L506=L505,E506+N505,E506)</f>
        <v>0</v>
      </c>
      <c r="O506" s="4" t="n">
        <f aca="false">F506</f>
        <v>38.3888086816715</v>
      </c>
      <c r="P506" s="3" t="n">
        <f aca="false">IF(ISERROR(N506/(SECOND(M506)+60*MINUTE(M506)+3600*HOUR(M506))),P505,N506/(SECOND(M506)+60*MINUTE(M506)+3600*HOUR(M506)))</f>
        <v>5.52631578947368</v>
      </c>
    </row>
    <row r="507" customFormat="false" ht="12.75" hidden="false" customHeight="false" outlineLevel="0" collapsed="false">
      <c r="A507" s="18" t="n">
        <f aca="false">TRACK!D511</f>
        <v>0</v>
      </c>
      <c r="B507" s="19" t="n">
        <f aca="false">UTM!D506</f>
        <v>0</v>
      </c>
      <c r="C507" s="19" t="n">
        <f aca="false">UTM!E506</f>
        <v>0</v>
      </c>
      <c r="E507" s="2" t="n">
        <f aca="false">IF(AND($B507=0,$C507=0),0,SQRT(POWER(ABS(B506-B507),2)+POWER(ABS(C506-C507),2)))</f>
        <v>0</v>
      </c>
      <c r="F507" s="20" t="n">
        <f aca="false">(E507/1000+F506)</f>
        <v>38.3888086816715</v>
      </c>
      <c r="G507" s="2" t="n">
        <f aca="false">IF(AND($B507=0,$C507=0),G506,A507*0.3048)</f>
        <v>528.828</v>
      </c>
      <c r="I507" s="2" t="n">
        <f aca="false">IF(G507&gt;G506,G507-G506,0)</f>
        <v>0</v>
      </c>
      <c r="L507" s="21" t="n">
        <f aca="false">UTM!G506</f>
        <v>0</v>
      </c>
      <c r="M507" s="22" t="n">
        <f aca="false">IF(AND($B507=0,$C507=0),0,L507-L506)</f>
        <v>0</v>
      </c>
      <c r="N507" s="3" t="n">
        <f aca="false">IF(L507=L506,E507+N506,E507)</f>
        <v>0</v>
      </c>
      <c r="O507" s="4" t="n">
        <f aca="false">F507</f>
        <v>38.3888086816715</v>
      </c>
      <c r="P507" s="3" t="n">
        <f aca="false">IF(ISERROR(N507/(SECOND(M507)+60*MINUTE(M507)+3600*HOUR(M507))),P506,N507/(SECOND(M507)+60*MINUTE(M507)+3600*HOUR(M507)))</f>
        <v>5.52631578947368</v>
      </c>
    </row>
    <row r="508" customFormat="false" ht="12.75" hidden="false" customHeight="false" outlineLevel="0" collapsed="false">
      <c r="A508" s="18" t="n">
        <f aca="false">TRACK!D512</f>
        <v>0</v>
      </c>
      <c r="B508" s="19" t="n">
        <f aca="false">UTM!D507</f>
        <v>0</v>
      </c>
      <c r="C508" s="19" t="n">
        <f aca="false">UTM!E507</f>
        <v>0</v>
      </c>
      <c r="E508" s="2" t="n">
        <f aca="false">IF(AND($B508=0,$C508=0),0,SQRT(POWER(ABS(B507-B508),2)+POWER(ABS(C507-C508),2)))</f>
        <v>0</v>
      </c>
      <c r="F508" s="20" t="n">
        <f aca="false">(E508/1000+F507)</f>
        <v>38.3888086816715</v>
      </c>
      <c r="G508" s="2" t="n">
        <f aca="false">IF(AND($B508=0,$C508=0),G507,A508*0.3048)</f>
        <v>528.828</v>
      </c>
      <c r="I508" s="2" t="n">
        <f aca="false">IF(G508&gt;G507,G508-G507,0)</f>
        <v>0</v>
      </c>
      <c r="L508" s="21" t="n">
        <f aca="false">UTM!G507</f>
        <v>0</v>
      </c>
      <c r="M508" s="22" t="n">
        <f aca="false">IF(AND($B508=0,$C508=0),0,L508-L507)</f>
        <v>0</v>
      </c>
      <c r="N508" s="3" t="n">
        <f aca="false">IF(L508=L507,E508+N507,E508)</f>
        <v>0</v>
      </c>
      <c r="O508" s="4" t="n">
        <f aca="false">F508</f>
        <v>38.3888086816715</v>
      </c>
      <c r="P508" s="3" t="n">
        <f aca="false">IF(ISERROR(N508/(SECOND(M508)+60*MINUTE(M508)+3600*HOUR(M508))),P507,N508/(SECOND(M508)+60*MINUTE(M508)+3600*HOUR(M508)))</f>
        <v>5.52631578947368</v>
      </c>
    </row>
    <row r="509" customFormat="false" ht="12.75" hidden="false" customHeight="false" outlineLevel="0" collapsed="false">
      <c r="A509" s="18" t="n">
        <f aca="false">TRACK!D513</f>
        <v>0</v>
      </c>
      <c r="B509" s="19" t="n">
        <f aca="false">UTM!D508</f>
        <v>0</v>
      </c>
      <c r="C509" s="19" t="n">
        <f aca="false">UTM!E508</f>
        <v>0</v>
      </c>
      <c r="E509" s="2" t="n">
        <f aca="false">IF(AND($B509=0,$C509=0),0,SQRT(POWER(ABS(B508-B509),2)+POWER(ABS(C508-C509),2)))</f>
        <v>0</v>
      </c>
      <c r="F509" s="20" t="n">
        <f aca="false">(E509/1000+F508)</f>
        <v>38.3888086816715</v>
      </c>
      <c r="G509" s="2" t="n">
        <f aca="false">IF(AND($B509=0,$C509=0),G508,A509*0.3048)</f>
        <v>528.828</v>
      </c>
      <c r="I509" s="2" t="n">
        <f aca="false">IF(G509&gt;G508,G509-G508,0)</f>
        <v>0</v>
      </c>
      <c r="L509" s="21" t="n">
        <f aca="false">UTM!G508</f>
        <v>0</v>
      </c>
      <c r="M509" s="22" t="n">
        <f aca="false">IF(AND($B509=0,$C509=0),0,L509-L508)</f>
        <v>0</v>
      </c>
      <c r="N509" s="3" t="n">
        <f aca="false">IF(L509=L508,E509+N508,E509)</f>
        <v>0</v>
      </c>
      <c r="O509" s="4" t="n">
        <f aca="false">F509</f>
        <v>38.3888086816715</v>
      </c>
      <c r="P509" s="3" t="n">
        <f aca="false">IF(ISERROR(N509/(SECOND(M509)+60*MINUTE(M509)+3600*HOUR(M509))),P508,N509/(SECOND(M509)+60*MINUTE(M509)+3600*HOUR(M509)))</f>
        <v>5.52631578947368</v>
      </c>
    </row>
    <row r="510" customFormat="false" ht="12.75" hidden="false" customHeight="false" outlineLevel="0" collapsed="false">
      <c r="A510" s="18" t="n">
        <f aca="false">TRACK!D514</f>
        <v>0</v>
      </c>
      <c r="B510" s="19" t="n">
        <f aca="false">UTM!D509</f>
        <v>0</v>
      </c>
      <c r="C510" s="19" t="n">
        <f aca="false">UTM!E509</f>
        <v>0</v>
      </c>
      <c r="E510" s="2" t="n">
        <f aca="false">IF(AND($B510=0,$C510=0),0,SQRT(POWER(ABS(B509-B510),2)+POWER(ABS(C509-C510),2)))</f>
        <v>0</v>
      </c>
      <c r="F510" s="20" t="n">
        <f aca="false">(E510/1000+F509)</f>
        <v>38.3888086816715</v>
      </c>
      <c r="G510" s="2" t="n">
        <f aca="false">IF(AND($B510=0,$C510=0),G509,A510*0.3048)</f>
        <v>528.828</v>
      </c>
      <c r="I510" s="2" t="n">
        <f aca="false">IF(G510&gt;G509,G510-G509,0)</f>
        <v>0</v>
      </c>
      <c r="L510" s="21" t="n">
        <f aca="false">UTM!G509</f>
        <v>0</v>
      </c>
      <c r="M510" s="22" t="n">
        <f aca="false">IF(AND($B510=0,$C510=0),0,L510-L509)</f>
        <v>0</v>
      </c>
      <c r="N510" s="3" t="n">
        <f aca="false">IF(L510=L509,E510+N509,E510)</f>
        <v>0</v>
      </c>
      <c r="O510" s="4" t="n">
        <f aca="false">F510</f>
        <v>38.3888086816715</v>
      </c>
      <c r="P510" s="3" t="n">
        <f aca="false">IF(ISERROR(N510/(SECOND(M510)+60*MINUTE(M510)+3600*HOUR(M510))),P509,N510/(SECOND(M510)+60*MINUTE(M510)+3600*HOUR(M510)))</f>
        <v>5.52631578947368</v>
      </c>
    </row>
    <row r="511" customFormat="false" ht="12.75" hidden="false" customHeight="false" outlineLevel="0" collapsed="false">
      <c r="A511" s="18" t="n">
        <f aca="false">TRACK!D515</f>
        <v>0</v>
      </c>
      <c r="B511" s="19" t="n">
        <f aca="false">UTM!D510</f>
        <v>0</v>
      </c>
      <c r="C511" s="19" t="n">
        <f aca="false">UTM!E510</f>
        <v>0</v>
      </c>
      <c r="E511" s="2" t="n">
        <f aca="false">IF(AND($B511=0,$C511=0),0,SQRT(POWER(ABS(B510-B511),2)+POWER(ABS(C510-C511),2)))</f>
        <v>0</v>
      </c>
      <c r="F511" s="20" t="n">
        <f aca="false">(E511/1000+F510)</f>
        <v>38.3888086816715</v>
      </c>
      <c r="G511" s="2" t="n">
        <f aca="false">IF(AND($B511=0,$C511=0),G510,A511*0.3048)</f>
        <v>528.828</v>
      </c>
      <c r="I511" s="2" t="n">
        <f aca="false">IF(G511&gt;G510,G511-G510,0)</f>
        <v>0</v>
      </c>
      <c r="L511" s="21" t="n">
        <f aca="false">UTM!G510</f>
        <v>0</v>
      </c>
      <c r="M511" s="22" t="n">
        <f aca="false">IF(AND($B511=0,$C511=0),0,L511-L510)</f>
        <v>0</v>
      </c>
      <c r="N511" s="3" t="n">
        <f aca="false">IF(L511=L510,E511+N510,E511)</f>
        <v>0</v>
      </c>
      <c r="O511" s="4" t="n">
        <f aca="false">F511</f>
        <v>38.3888086816715</v>
      </c>
      <c r="P511" s="3" t="n">
        <f aca="false">IF(ISERROR(N511/(SECOND(M511)+60*MINUTE(M511)+3600*HOUR(M511))),P510,N511/(SECOND(M511)+60*MINUTE(M511)+3600*HOUR(M511)))</f>
        <v>5.52631578947368</v>
      </c>
    </row>
    <row r="512" customFormat="false" ht="12.75" hidden="false" customHeight="false" outlineLevel="0" collapsed="false">
      <c r="A512" s="18" t="n">
        <f aca="false">TRACK!D516</f>
        <v>0</v>
      </c>
      <c r="B512" s="19" t="n">
        <f aca="false">UTM!D511</f>
        <v>0</v>
      </c>
      <c r="C512" s="19" t="n">
        <f aca="false">UTM!E511</f>
        <v>0</v>
      </c>
      <c r="E512" s="2" t="n">
        <f aca="false">IF(AND($B512=0,$C512=0),0,SQRT(POWER(ABS(B511-B512),2)+POWER(ABS(C511-C512),2)))</f>
        <v>0</v>
      </c>
      <c r="F512" s="20" t="n">
        <f aca="false">(E512/1000+F511)</f>
        <v>38.3888086816715</v>
      </c>
      <c r="G512" s="2" t="n">
        <f aca="false">IF(AND($B512=0,$C512=0),G511,A512*0.3048)</f>
        <v>528.828</v>
      </c>
      <c r="I512" s="2" t="n">
        <f aca="false">IF(G512&gt;G511,G512-G511,0)</f>
        <v>0</v>
      </c>
      <c r="L512" s="21" t="n">
        <f aca="false">UTM!G511</f>
        <v>0</v>
      </c>
      <c r="M512" s="22" t="n">
        <f aca="false">IF(AND($B512=0,$C512=0),0,L512-L511)</f>
        <v>0</v>
      </c>
      <c r="N512" s="3" t="n">
        <f aca="false">IF(L512=L511,E512+N511,E512)</f>
        <v>0</v>
      </c>
      <c r="O512" s="4" t="n">
        <f aca="false">F512</f>
        <v>38.3888086816715</v>
      </c>
      <c r="P512" s="3" t="n">
        <f aca="false">IF(ISERROR(N512/(SECOND(M512)+60*MINUTE(M512)+3600*HOUR(M512))),P511,N512/(SECOND(M512)+60*MINUTE(M512)+3600*HOUR(M512)))</f>
        <v>5.52631578947368</v>
      </c>
    </row>
    <row r="513" customFormat="false" ht="12.75" hidden="false" customHeight="false" outlineLevel="0" collapsed="false">
      <c r="A513" s="18" t="n">
        <f aca="false">TRACK!D517</f>
        <v>0</v>
      </c>
      <c r="B513" s="19" t="n">
        <f aca="false">UTM!D512</f>
        <v>0</v>
      </c>
      <c r="C513" s="19" t="n">
        <f aca="false">UTM!E512</f>
        <v>0</v>
      </c>
      <c r="E513" s="2" t="n">
        <f aca="false">IF(AND($B513=0,$C513=0),0,SQRT(POWER(ABS(B512-B513),2)+POWER(ABS(C512-C513),2)))</f>
        <v>0</v>
      </c>
      <c r="F513" s="20" t="n">
        <f aca="false">(E513/1000+F512)</f>
        <v>38.3888086816715</v>
      </c>
      <c r="G513" s="2" t="n">
        <f aca="false">IF(AND($B513=0,$C513=0),G512,A513*0.3048)</f>
        <v>528.828</v>
      </c>
      <c r="I513" s="2" t="n">
        <f aca="false">IF(G513&gt;G512,G513-G512,0)</f>
        <v>0</v>
      </c>
      <c r="L513" s="21" t="n">
        <f aca="false">UTM!G512</f>
        <v>0</v>
      </c>
      <c r="M513" s="22" t="n">
        <f aca="false">IF(AND($B513=0,$C513=0),0,L513-L512)</f>
        <v>0</v>
      </c>
      <c r="N513" s="3" t="n">
        <f aca="false">IF(L513=L512,E513+N512,E513)</f>
        <v>0</v>
      </c>
      <c r="O513" s="4" t="n">
        <f aca="false">F513</f>
        <v>38.3888086816715</v>
      </c>
      <c r="P513" s="3" t="n">
        <f aca="false">IF(ISERROR(N513/(SECOND(M513)+60*MINUTE(M513)+3600*HOUR(M513))),P512,N513/(SECOND(M513)+60*MINUTE(M513)+3600*HOUR(M513)))</f>
        <v>5.52631578947368</v>
      </c>
    </row>
    <row r="514" customFormat="false" ht="12.75" hidden="false" customHeight="false" outlineLevel="0" collapsed="false">
      <c r="A514" s="18" t="n">
        <f aca="false">TRACK!D518</f>
        <v>0</v>
      </c>
      <c r="B514" s="19" t="n">
        <f aca="false">UTM!D513</f>
        <v>0</v>
      </c>
      <c r="C514" s="19" t="n">
        <f aca="false">UTM!E513</f>
        <v>0</v>
      </c>
      <c r="E514" s="2" t="n">
        <f aca="false">IF(AND($B514=0,$C514=0),0,SQRT(POWER(ABS(B513-B514),2)+POWER(ABS(C513-C514),2)))</f>
        <v>0</v>
      </c>
      <c r="F514" s="20" t="n">
        <f aca="false">(E514/1000+F513)</f>
        <v>38.3888086816715</v>
      </c>
      <c r="G514" s="2" t="n">
        <f aca="false">IF(AND($B514=0,$C514=0),G513,A514*0.3048)</f>
        <v>528.828</v>
      </c>
      <c r="I514" s="2" t="n">
        <f aca="false">IF(G514&gt;G513,G514-G513,0)</f>
        <v>0</v>
      </c>
      <c r="L514" s="21" t="n">
        <f aca="false">UTM!G513</f>
        <v>0</v>
      </c>
      <c r="M514" s="22" t="n">
        <f aca="false">IF(AND($B514=0,$C514=0),0,L514-L513)</f>
        <v>0</v>
      </c>
      <c r="N514" s="3" t="n">
        <f aca="false">IF(L514=L513,E514+N513,E514)</f>
        <v>0</v>
      </c>
      <c r="O514" s="4" t="n">
        <f aca="false">F514</f>
        <v>38.3888086816715</v>
      </c>
      <c r="P514" s="3" t="n">
        <f aca="false">IF(ISERROR(N514/(SECOND(M514)+60*MINUTE(M514)+3600*HOUR(M514))),P513,N514/(SECOND(M514)+60*MINUTE(M514)+3600*HOUR(M514)))</f>
        <v>5.52631578947368</v>
      </c>
    </row>
    <row r="515" customFormat="false" ht="12.75" hidden="false" customHeight="false" outlineLevel="0" collapsed="false">
      <c r="A515" s="18" t="n">
        <f aca="false">TRACK!D519</f>
        <v>0</v>
      </c>
      <c r="B515" s="19" t="n">
        <f aca="false">UTM!D514</f>
        <v>0</v>
      </c>
      <c r="C515" s="19" t="n">
        <f aca="false">UTM!E514</f>
        <v>0</v>
      </c>
      <c r="E515" s="2" t="n">
        <f aca="false">IF(AND($B515=0,$C515=0),0,SQRT(POWER(ABS(B514-B515),2)+POWER(ABS(C514-C515),2)))</f>
        <v>0</v>
      </c>
      <c r="F515" s="20" t="n">
        <f aca="false">(E515/1000+F514)</f>
        <v>38.3888086816715</v>
      </c>
      <c r="G515" s="2" t="n">
        <f aca="false">IF(AND($B515=0,$C515=0),G514,A515*0.3048)</f>
        <v>528.828</v>
      </c>
      <c r="I515" s="2" t="n">
        <f aca="false">IF(G515&gt;G514,G515-G514,0)</f>
        <v>0</v>
      </c>
      <c r="L515" s="21" t="n">
        <f aca="false">UTM!G514</f>
        <v>0</v>
      </c>
      <c r="M515" s="22" t="n">
        <f aca="false">IF(AND($B515=0,$C515=0),0,L515-L514)</f>
        <v>0</v>
      </c>
      <c r="N515" s="3" t="n">
        <f aca="false">IF(L515=L514,E515+N514,E515)</f>
        <v>0</v>
      </c>
      <c r="O515" s="4" t="n">
        <f aca="false">F515</f>
        <v>38.3888086816715</v>
      </c>
      <c r="P515" s="3" t="n">
        <f aca="false">IF(ISERROR(N515/(SECOND(M515)+60*MINUTE(M515)+3600*HOUR(M515))),P514,N515/(SECOND(M515)+60*MINUTE(M515)+3600*HOUR(M515)))</f>
        <v>5.52631578947368</v>
      </c>
    </row>
    <row r="516" customFormat="false" ht="12.75" hidden="false" customHeight="false" outlineLevel="0" collapsed="false">
      <c r="A516" s="18" t="n">
        <f aca="false">TRACK!D520</f>
        <v>0</v>
      </c>
      <c r="B516" s="19" t="n">
        <f aca="false">UTM!D515</f>
        <v>0</v>
      </c>
      <c r="C516" s="19" t="n">
        <f aca="false">UTM!E515</f>
        <v>0</v>
      </c>
      <c r="E516" s="2" t="n">
        <f aca="false">IF(AND($B516=0,$C516=0),0,SQRT(POWER(ABS(B515-B516),2)+POWER(ABS(C515-C516),2)))</f>
        <v>0</v>
      </c>
      <c r="F516" s="20" t="n">
        <f aca="false">(E516/1000+F515)</f>
        <v>38.3888086816715</v>
      </c>
      <c r="G516" s="2" t="n">
        <f aca="false">IF(AND($B516=0,$C516=0),G515,A516*0.3048)</f>
        <v>528.828</v>
      </c>
      <c r="I516" s="2" t="n">
        <f aca="false">IF(G516&gt;G515,G516-G515,0)</f>
        <v>0</v>
      </c>
      <c r="L516" s="21" t="n">
        <f aca="false">UTM!G515</f>
        <v>0</v>
      </c>
      <c r="M516" s="22" t="n">
        <f aca="false">IF(AND($B516=0,$C516=0),0,L516-L515)</f>
        <v>0</v>
      </c>
      <c r="N516" s="3" t="n">
        <f aca="false">IF(L516=L515,E516+N515,E516)</f>
        <v>0</v>
      </c>
      <c r="O516" s="4" t="n">
        <f aca="false">F516</f>
        <v>38.3888086816715</v>
      </c>
      <c r="P516" s="3" t="n">
        <f aca="false">IF(ISERROR(N516/(SECOND(M516)+60*MINUTE(M516)+3600*HOUR(M516))),P515,N516/(SECOND(M516)+60*MINUTE(M516)+3600*HOUR(M516)))</f>
        <v>5.52631578947368</v>
      </c>
    </row>
    <row r="517" customFormat="false" ht="12.75" hidden="false" customHeight="false" outlineLevel="0" collapsed="false">
      <c r="A517" s="18" t="n">
        <f aca="false">TRACK!D521</f>
        <v>0</v>
      </c>
      <c r="B517" s="19" t="n">
        <f aca="false">UTM!D516</f>
        <v>0</v>
      </c>
      <c r="C517" s="19" t="n">
        <f aca="false">UTM!E516</f>
        <v>0</v>
      </c>
      <c r="E517" s="2" t="n">
        <f aca="false">IF(AND($B517=0,$C517=0),0,SQRT(POWER(ABS(B516-B517),2)+POWER(ABS(C516-C517),2)))</f>
        <v>0</v>
      </c>
      <c r="F517" s="20" t="n">
        <f aca="false">(E517/1000+F516)</f>
        <v>38.3888086816715</v>
      </c>
      <c r="G517" s="2" t="n">
        <f aca="false">IF(AND($B517=0,$C517=0),G516,A517*0.3048)</f>
        <v>528.828</v>
      </c>
      <c r="I517" s="2" t="n">
        <f aca="false">IF(G517&gt;G516,G517-G516,0)</f>
        <v>0</v>
      </c>
      <c r="L517" s="21" t="n">
        <f aca="false">UTM!G516</f>
        <v>0</v>
      </c>
      <c r="M517" s="22" t="n">
        <f aca="false">IF(AND($B517=0,$C517=0),0,L517-L516)</f>
        <v>0</v>
      </c>
      <c r="N517" s="3" t="n">
        <f aca="false">IF(L517=L516,E517+N516,E517)</f>
        <v>0</v>
      </c>
      <c r="O517" s="4" t="n">
        <f aca="false">F517</f>
        <v>38.3888086816715</v>
      </c>
      <c r="P517" s="3" t="n">
        <f aca="false">IF(ISERROR(N517/(SECOND(M517)+60*MINUTE(M517)+3600*HOUR(M517))),P516,N517/(SECOND(M517)+60*MINUTE(M517)+3600*HOUR(M517)))</f>
        <v>5.52631578947368</v>
      </c>
    </row>
    <row r="518" customFormat="false" ht="12.75" hidden="false" customHeight="false" outlineLevel="0" collapsed="false">
      <c r="A518" s="18" t="n">
        <f aca="false">TRACK!D522</f>
        <v>0</v>
      </c>
      <c r="B518" s="19" t="n">
        <f aca="false">UTM!D517</f>
        <v>0</v>
      </c>
      <c r="C518" s="19" t="n">
        <f aca="false">UTM!E517</f>
        <v>0</v>
      </c>
      <c r="E518" s="2" t="n">
        <f aca="false">IF(AND($B518=0,$C518=0),0,SQRT(POWER(ABS(B517-B518),2)+POWER(ABS(C517-C518),2)))</f>
        <v>0</v>
      </c>
      <c r="F518" s="20" t="n">
        <f aca="false">(E518/1000+F517)</f>
        <v>38.3888086816715</v>
      </c>
      <c r="G518" s="2" t="n">
        <f aca="false">IF(AND($B518=0,$C518=0),G517,A518*0.3048)</f>
        <v>528.828</v>
      </c>
      <c r="I518" s="2" t="n">
        <f aca="false">IF(G518&gt;G517,G518-G517,0)</f>
        <v>0</v>
      </c>
      <c r="L518" s="21" t="n">
        <f aca="false">UTM!G517</f>
        <v>0</v>
      </c>
      <c r="M518" s="22" t="n">
        <f aca="false">IF(AND($B518=0,$C518=0),0,L518-L517)</f>
        <v>0</v>
      </c>
      <c r="N518" s="3" t="n">
        <f aca="false">IF(L518=L517,E518+N517,E518)</f>
        <v>0</v>
      </c>
      <c r="O518" s="4" t="n">
        <f aca="false">F518</f>
        <v>38.3888086816715</v>
      </c>
      <c r="P518" s="3" t="n">
        <f aca="false">IF(ISERROR(N518/(SECOND(M518)+60*MINUTE(M518)+3600*HOUR(M518))),P517,N518/(SECOND(M518)+60*MINUTE(M518)+3600*HOUR(M518)))</f>
        <v>5.52631578947368</v>
      </c>
    </row>
    <row r="519" customFormat="false" ht="12.75" hidden="false" customHeight="false" outlineLevel="0" collapsed="false">
      <c r="A519" s="18" t="n">
        <f aca="false">TRACK!D523</f>
        <v>0</v>
      </c>
      <c r="B519" s="19" t="n">
        <f aca="false">UTM!D518</f>
        <v>0</v>
      </c>
      <c r="C519" s="19" t="n">
        <f aca="false">UTM!E518</f>
        <v>0</v>
      </c>
      <c r="E519" s="2" t="n">
        <f aca="false">IF(AND($B519=0,$C519=0),0,SQRT(POWER(ABS(B518-B519),2)+POWER(ABS(C518-C519),2)))</f>
        <v>0</v>
      </c>
      <c r="F519" s="20" t="n">
        <f aca="false">(E519/1000+F518)</f>
        <v>38.3888086816715</v>
      </c>
      <c r="G519" s="2" t="n">
        <f aca="false">IF(AND($B519=0,$C519=0),G518,A519*0.3048)</f>
        <v>528.828</v>
      </c>
      <c r="I519" s="2" t="n">
        <f aca="false">IF(G519&gt;G518,G519-G518,0)</f>
        <v>0</v>
      </c>
      <c r="L519" s="21" t="n">
        <f aca="false">UTM!G518</f>
        <v>0</v>
      </c>
      <c r="M519" s="22" t="n">
        <f aca="false">IF(AND($B519=0,$C519=0),0,L519-L518)</f>
        <v>0</v>
      </c>
      <c r="N519" s="3" t="n">
        <f aca="false">IF(L519=L518,E519+N518,E519)</f>
        <v>0</v>
      </c>
      <c r="O519" s="4" t="n">
        <f aca="false">F519</f>
        <v>38.3888086816715</v>
      </c>
      <c r="P519" s="3" t="n">
        <f aca="false">IF(ISERROR(N519/(SECOND(M519)+60*MINUTE(M519)+3600*HOUR(M519))),P518,N519/(SECOND(M519)+60*MINUTE(M519)+3600*HOUR(M519)))</f>
        <v>5.52631578947368</v>
      </c>
    </row>
    <row r="520" customFormat="false" ht="12.75" hidden="false" customHeight="false" outlineLevel="0" collapsed="false">
      <c r="A520" s="18" t="n">
        <f aca="false">TRACK!D524</f>
        <v>0</v>
      </c>
      <c r="B520" s="19" t="n">
        <f aca="false">UTM!D519</f>
        <v>0</v>
      </c>
      <c r="C520" s="19" t="n">
        <f aca="false">UTM!E519</f>
        <v>0</v>
      </c>
      <c r="E520" s="2" t="n">
        <f aca="false">IF(AND($B520=0,$C520=0),0,SQRT(POWER(ABS(B519-B520),2)+POWER(ABS(C519-C520),2)))</f>
        <v>0</v>
      </c>
      <c r="F520" s="20" t="n">
        <f aca="false">(E520/1000+F519)</f>
        <v>38.3888086816715</v>
      </c>
      <c r="G520" s="2" t="n">
        <f aca="false">IF(AND($B520=0,$C520=0),G519,A520*0.3048)</f>
        <v>528.828</v>
      </c>
      <c r="I520" s="2" t="n">
        <f aca="false">IF(G520&gt;G519,G520-G519,0)</f>
        <v>0</v>
      </c>
      <c r="L520" s="21" t="n">
        <f aca="false">UTM!G519</f>
        <v>0</v>
      </c>
      <c r="M520" s="22" t="n">
        <f aca="false">IF(AND($B520=0,$C520=0),0,L520-L519)</f>
        <v>0</v>
      </c>
      <c r="N520" s="3" t="n">
        <f aca="false">IF(L520=L519,E520+N519,E520)</f>
        <v>0</v>
      </c>
      <c r="O520" s="4" t="n">
        <f aca="false">F520</f>
        <v>38.3888086816715</v>
      </c>
      <c r="P520" s="3" t="n">
        <f aca="false">IF(ISERROR(N520/(SECOND(M520)+60*MINUTE(M520)+3600*HOUR(M520))),P519,N520/(SECOND(M520)+60*MINUTE(M520)+3600*HOUR(M520)))</f>
        <v>5.52631578947368</v>
      </c>
    </row>
    <row r="521" customFormat="false" ht="12.75" hidden="false" customHeight="false" outlineLevel="0" collapsed="false">
      <c r="A521" s="18" t="n">
        <f aca="false">TRACK!D525</f>
        <v>0</v>
      </c>
      <c r="B521" s="19" t="n">
        <f aca="false">UTM!D520</f>
        <v>0</v>
      </c>
      <c r="C521" s="19" t="n">
        <f aca="false">UTM!E520</f>
        <v>0</v>
      </c>
      <c r="E521" s="2" t="n">
        <f aca="false">IF(AND($B521=0,$C521=0),0,SQRT(POWER(ABS(B520-B521),2)+POWER(ABS(C520-C521),2)))</f>
        <v>0</v>
      </c>
      <c r="F521" s="20" t="n">
        <f aca="false">(E521/1000+F520)</f>
        <v>38.3888086816715</v>
      </c>
      <c r="G521" s="2" t="n">
        <f aca="false">IF(AND($B521=0,$C521=0),G520,A521*0.3048)</f>
        <v>528.828</v>
      </c>
      <c r="I521" s="2" t="n">
        <f aca="false">IF(G521&gt;G520,G521-G520,0)</f>
        <v>0</v>
      </c>
      <c r="L521" s="21" t="n">
        <f aca="false">UTM!G520</f>
        <v>0</v>
      </c>
      <c r="M521" s="22" t="n">
        <f aca="false">IF(AND($B521=0,$C521=0),0,L521-L520)</f>
        <v>0</v>
      </c>
      <c r="N521" s="3" t="n">
        <f aca="false">IF(L521=L520,E521+N520,E521)</f>
        <v>0</v>
      </c>
      <c r="O521" s="4" t="n">
        <f aca="false">F521</f>
        <v>38.3888086816715</v>
      </c>
      <c r="P521" s="3" t="n">
        <f aca="false">IF(ISERROR(N521/(SECOND(M521)+60*MINUTE(M521)+3600*HOUR(M521))),P520,N521/(SECOND(M521)+60*MINUTE(M521)+3600*HOUR(M521)))</f>
        <v>5.52631578947368</v>
      </c>
    </row>
    <row r="522" customFormat="false" ht="12.75" hidden="false" customHeight="false" outlineLevel="0" collapsed="false">
      <c r="A522" s="18" t="n">
        <f aca="false">TRACK!D526</f>
        <v>0</v>
      </c>
      <c r="B522" s="19" t="n">
        <f aca="false">UTM!D521</f>
        <v>0</v>
      </c>
      <c r="C522" s="19" t="n">
        <f aca="false">UTM!E521</f>
        <v>0</v>
      </c>
      <c r="E522" s="2" t="n">
        <f aca="false">IF(AND($B522=0,$C522=0),0,SQRT(POWER(ABS(B521-B522),2)+POWER(ABS(C521-C522),2)))</f>
        <v>0</v>
      </c>
      <c r="F522" s="20" t="n">
        <f aca="false">(E522/1000+F521)</f>
        <v>38.3888086816715</v>
      </c>
      <c r="G522" s="2" t="n">
        <f aca="false">IF(AND($B522=0,$C522=0),G521,A522*0.3048)</f>
        <v>528.828</v>
      </c>
      <c r="I522" s="2" t="n">
        <f aca="false">IF(G522&gt;G521,G522-G521,0)</f>
        <v>0</v>
      </c>
      <c r="L522" s="21" t="n">
        <f aca="false">UTM!G521</f>
        <v>0</v>
      </c>
      <c r="M522" s="22" t="n">
        <f aca="false">IF(AND($B522=0,$C522=0),0,L522-L521)</f>
        <v>0</v>
      </c>
      <c r="N522" s="3" t="n">
        <f aca="false">IF(L522=L521,E522+N521,E522)</f>
        <v>0</v>
      </c>
      <c r="O522" s="4" t="n">
        <f aca="false">F522</f>
        <v>38.3888086816715</v>
      </c>
      <c r="P522" s="3" t="n">
        <f aca="false">IF(ISERROR(N522/(SECOND(M522)+60*MINUTE(M522)+3600*HOUR(M522))),P521,N522/(SECOND(M522)+60*MINUTE(M522)+3600*HOUR(M522)))</f>
        <v>5.52631578947368</v>
      </c>
    </row>
    <row r="523" customFormat="false" ht="12.75" hidden="false" customHeight="false" outlineLevel="0" collapsed="false">
      <c r="A523" s="18" t="n">
        <f aca="false">TRACK!D527</f>
        <v>0</v>
      </c>
      <c r="B523" s="19" t="n">
        <f aca="false">UTM!D522</f>
        <v>0</v>
      </c>
      <c r="C523" s="19" t="n">
        <f aca="false">UTM!E522</f>
        <v>0</v>
      </c>
      <c r="E523" s="2" t="n">
        <f aca="false">IF(AND($B523=0,$C523=0),0,SQRT(POWER(ABS(B522-B523),2)+POWER(ABS(C522-C523),2)))</f>
        <v>0</v>
      </c>
      <c r="F523" s="20" t="n">
        <f aca="false">(E523/1000+F522)</f>
        <v>38.3888086816715</v>
      </c>
      <c r="G523" s="2" t="n">
        <f aca="false">IF(AND($B523=0,$C523=0),G522,A523*0.3048)</f>
        <v>528.828</v>
      </c>
      <c r="I523" s="2" t="n">
        <f aca="false">IF(G523&gt;G522,G523-G522,0)</f>
        <v>0</v>
      </c>
      <c r="L523" s="21" t="n">
        <f aca="false">UTM!G522</f>
        <v>0</v>
      </c>
      <c r="M523" s="22" t="n">
        <f aca="false">IF(AND($B523=0,$C523=0),0,L523-L522)</f>
        <v>0</v>
      </c>
      <c r="N523" s="3" t="n">
        <f aca="false">IF(L523=L522,E523+N522,E523)</f>
        <v>0</v>
      </c>
      <c r="O523" s="4" t="n">
        <f aca="false">F523</f>
        <v>38.3888086816715</v>
      </c>
      <c r="P523" s="3" t="n">
        <f aca="false">IF(ISERROR(N523/(SECOND(M523)+60*MINUTE(M523)+3600*HOUR(M523))),P522,N523/(SECOND(M523)+60*MINUTE(M523)+3600*HOUR(M523)))</f>
        <v>5.52631578947368</v>
      </c>
    </row>
    <row r="524" customFormat="false" ht="12.75" hidden="false" customHeight="false" outlineLevel="0" collapsed="false">
      <c r="A524" s="18" t="n">
        <f aca="false">TRACK!D528</f>
        <v>0</v>
      </c>
      <c r="B524" s="19" t="n">
        <f aca="false">UTM!D523</f>
        <v>0</v>
      </c>
      <c r="C524" s="19" t="n">
        <f aca="false">UTM!E523</f>
        <v>0</v>
      </c>
      <c r="E524" s="2" t="n">
        <f aca="false">IF(AND($B524=0,$C524=0),0,SQRT(POWER(ABS(B523-B524),2)+POWER(ABS(C523-C524),2)))</f>
        <v>0</v>
      </c>
      <c r="F524" s="20" t="n">
        <f aca="false">(E524/1000+F523)</f>
        <v>38.3888086816715</v>
      </c>
      <c r="G524" s="2" t="n">
        <f aca="false">IF(AND($B524=0,$C524=0),G523,A524*0.3048)</f>
        <v>528.828</v>
      </c>
      <c r="I524" s="2" t="n">
        <f aca="false">IF(G524&gt;G523,G524-G523,0)</f>
        <v>0</v>
      </c>
      <c r="L524" s="21" t="n">
        <f aca="false">UTM!G523</f>
        <v>0</v>
      </c>
      <c r="M524" s="22" t="n">
        <f aca="false">IF(AND($B524=0,$C524=0),0,L524-L523)</f>
        <v>0</v>
      </c>
      <c r="N524" s="3" t="n">
        <f aca="false">IF(L524=L523,E524+N523,E524)</f>
        <v>0</v>
      </c>
      <c r="O524" s="4" t="n">
        <f aca="false">F524</f>
        <v>38.3888086816715</v>
      </c>
      <c r="P524" s="3" t="n">
        <f aca="false">IF(ISERROR(N524/(SECOND(M524)+60*MINUTE(M524)+3600*HOUR(M524))),P523,N524/(SECOND(M524)+60*MINUTE(M524)+3600*HOUR(M524)))</f>
        <v>5.52631578947368</v>
      </c>
    </row>
    <row r="525" customFormat="false" ht="12.75" hidden="false" customHeight="false" outlineLevel="0" collapsed="false">
      <c r="A525" s="18" t="n">
        <f aca="false">TRACK!D529</f>
        <v>0</v>
      </c>
      <c r="B525" s="19" t="n">
        <f aca="false">UTM!D524</f>
        <v>0</v>
      </c>
      <c r="C525" s="19" t="n">
        <f aca="false">UTM!E524</f>
        <v>0</v>
      </c>
      <c r="E525" s="2" t="n">
        <f aca="false">IF(AND($B525=0,$C525=0),0,SQRT(POWER(ABS(B524-B525),2)+POWER(ABS(C524-C525),2)))</f>
        <v>0</v>
      </c>
      <c r="F525" s="20" t="n">
        <f aca="false">(E525/1000+F524)</f>
        <v>38.3888086816715</v>
      </c>
      <c r="G525" s="2" t="n">
        <f aca="false">IF(AND($B525=0,$C525=0),G524,A525*0.3048)</f>
        <v>528.828</v>
      </c>
      <c r="I525" s="2" t="n">
        <f aca="false">IF(G525&gt;G524,G525-G524,0)</f>
        <v>0</v>
      </c>
      <c r="L525" s="21" t="n">
        <f aca="false">UTM!G524</f>
        <v>0</v>
      </c>
      <c r="M525" s="22" t="n">
        <f aca="false">IF(AND($B525=0,$C525=0),0,L525-L524)</f>
        <v>0</v>
      </c>
      <c r="N525" s="3" t="n">
        <f aca="false">IF(L525=L524,E525+N524,E525)</f>
        <v>0</v>
      </c>
      <c r="O525" s="4" t="n">
        <f aca="false">F525</f>
        <v>38.3888086816715</v>
      </c>
      <c r="P525" s="3" t="n">
        <f aca="false">IF(ISERROR(N525/(SECOND(M525)+60*MINUTE(M525)+3600*HOUR(M525))),P524,N525/(SECOND(M525)+60*MINUTE(M525)+3600*HOUR(M525)))</f>
        <v>5.52631578947368</v>
      </c>
    </row>
    <row r="526" customFormat="false" ht="12.75" hidden="false" customHeight="false" outlineLevel="0" collapsed="false">
      <c r="A526" s="18" t="n">
        <f aca="false">TRACK!D530</f>
        <v>0</v>
      </c>
      <c r="B526" s="19" t="n">
        <f aca="false">UTM!D525</f>
        <v>0</v>
      </c>
      <c r="C526" s="19" t="n">
        <f aca="false">UTM!E525</f>
        <v>0</v>
      </c>
      <c r="E526" s="2" t="n">
        <f aca="false">IF(AND($B526=0,$C526=0),0,SQRT(POWER(ABS(B525-B526),2)+POWER(ABS(C525-C526),2)))</f>
        <v>0</v>
      </c>
      <c r="F526" s="20" t="n">
        <f aca="false">(E526/1000+F525)</f>
        <v>38.3888086816715</v>
      </c>
      <c r="G526" s="2" t="n">
        <f aca="false">IF(AND($B526=0,$C526=0),G525,A526*0.3048)</f>
        <v>528.828</v>
      </c>
      <c r="I526" s="2" t="n">
        <f aca="false">IF(G526&gt;G525,G526-G525,0)</f>
        <v>0</v>
      </c>
      <c r="L526" s="21" t="n">
        <f aca="false">UTM!G525</f>
        <v>0</v>
      </c>
      <c r="M526" s="22" t="n">
        <f aca="false">IF(AND($B526=0,$C526=0),0,L526-L525)</f>
        <v>0</v>
      </c>
      <c r="N526" s="3" t="n">
        <f aca="false">IF(L526=L525,E526+N525,E526)</f>
        <v>0</v>
      </c>
      <c r="O526" s="4" t="n">
        <f aca="false">F526</f>
        <v>38.3888086816715</v>
      </c>
      <c r="P526" s="3" t="n">
        <f aca="false">IF(ISERROR(N526/(SECOND(M526)+60*MINUTE(M526)+3600*HOUR(M526))),P525,N526/(SECOND(M526)+60*MINUTE(M526)+3600*HOUR(M526)))</f>
        <v>5.52631578947368</v>
      </c>
    </row>
    <row r="527" customFormat="false" ht="12.75" hidden="false" customHeight="false" outlineLevel="0" collapsed="false">
      <c r="A527" s="18" t="n">
        <f aca="false">TRACK!D531</f>
        <v>0</v>
      </c>
      <c r="B527" s="19" t="n">
        <f aca="false">UTM!D526</f>
        <v>0</v>
      </c>
      <c r="C527" s="19" t="n">
        <f aca="false">UTM!E526</f>
        <v>0</v>
      </c>
      <c r="E527" s="2" t="n">
        <f aca="false">IF(AND($B527=0,$C527=0),0,SQRT(POWER(ABS(B526-B527),2)+POWER(ABS(C526-C527),2)))</f>
        <v>0</v>
      </c>
      <c r="F527" s="20" t="n">
        <f aca="false">(E527/1000+F526)</f>
        <v>38.3888086816715</v>
      </c>
      <c r="G527" s="2" t="n">
        <f aca="false">IF(AND($B527=0,$C527=0),G526,A527*0.3048)</f>
        <v>528.828</v>
      </c>
      <c r="I527" s="2" t="n">
        <f aca="false">IF(G527&gt;G526,G527-G526,0)</f>
        <v>0</v>
      </c>
      <c r="L527" s="21" t="n">
        <f aca="false">UTM!G526</f>
        <v>0</v>
      </c>
      <c r="M527" s="22" t="n">
        <f aca="false">IF(AND($B527=0,$C527=0),0,L527-L526)</f>
        <v>0</v>
      </c>
      <c r="N527" s="3" t="n">
        <f aca="false">IF(L527=L526,E527+N526,E527)</f>
        <v>0</v>
      </c>
      <c r="O527" s="4" t="n">
        <f aca="false">F527</f>
        <v>38.3888086816715</v>
      </c>
      <c r="P527" s="3" t="n">
        <f aca="false">IF(ISERROR(N527/(SECOND(M527)+60*MINUTE(M527)+3600*HOUR(M527))),P526,N527/(SECOND(M527)+60*MINUTE(M527)+3600*HOUR(M527)))</f>
        <v>5.52631578947368</v>
      </c>
    </row>
    <row r="528" customFormat="false" ht="12.75" hidden="false" customHeight="false" outlineLevel="0" collapsed="false">
      <c r="A528" s="18" t="n">
        <f aca="false">TRACK!D532</f>
        <v>0</v>
      </c>
      <c r="B528" s="19" t="n">
        <f aca="false">UTM!D527</f>
        <v>0</v>
      </c>
      <c r="C528" s="19" t="n">
        <f aca="false">UTM!E527</f>
        <v>0</v>
      </c>
      <c r="E528" s="2" t="n">
        <f aca="false">IF(AND($B528=0,$C528=0),0,SQRT(POWER(ABS(B527-B528),2)+POWER(ABS(C527-C528),2)))</f>
        <v>0</v>
      </c>
      <c r="F528" s="20" t="n">
        <f aca="false">(E528/1000+F527)</f>
        <v>38.3888086816715</v>
      </c>
      <c r="G528" s="2" t="n">
        <f aca="false">IF(AND($B528=0,$C528=0),G527,A528*0.3048)</f>
        <v>528.828</v>
      </c>
      <c r="I528" s="2" t="n">
        <f aca="false">IF(G528&gt;G527,G528-G527,0)</f>
        <v>0</v>
      </c>
      <c r="L528" s="21" t="n">
        <f aca="false">UTM!G527</f>
        <v>0</v>
      </c>
      <c r="M528" s="22" t="n">
        <f aca="false">IF(AND($B528=0,$C528=0),0,L528-L527)</f>
        <v>0</v>
      </c>
      <c r="N528" s="3" t="n">
        <f aca="false">IF(L528=L527,E528+N527,E528)</f>
        <v>0</v>
      </c>
      <c r="O528" s="4" t="n">
        <f aca="false">F528</f>
        <v>38.3888086816715</v>
      </c>
      <c r="P528" s="3" t="n">
        <f aca="false">IF(ISERROR(N528/(SECOND(M528)+60*MINUTE(M528)+3600*HOUR(M528))),P527,N528/(SECOND(M528)+60*MINUTE(M528)+3600*HOUR(M528)))</f>
        <v>5.52631578947368</v>
      </c>
    </row>
    <row r="529" customFormat="false" ht="12.75" hidden="false" customHeight="false" outlineLevel="0" collapsed="false">
      <c r="A529" s="18" t="n">
        <f aca="false">TRACK!D533</f>
        <v>0</v>
      </c>
      <c r="B529" s="19" t="n">
        <f aca="false">UTM!D528</f>
        <v>0</v>
      </c>
      <c r="C529" s="19" t="n">
        <f aca="false">UTM!E528</f>
        <v>0</v>
      </c>
      <c r="E529" s="2" t="n">
        <f aca="false">IF(AND($B529=0,$C529=0),0,SQRT(POWER(ABS(B528-B529),2)+POWER(ABS(C528-C529),2)))</f>
        <v>0</v>
      </c>
      <c r="F529" s="20" t="n">
        <f aca="false">(E529/1000+F528)</f>
        <v>38.3888086816715</v>
      </c>
      <c r="G529" s="2" t="n">
        <f aca="false">IF(AND($B529=0,$C529=0),G528,A529*0.3048)</f>
        <v>528.828</v>
      </c>
      <c r="I529" s="2" t="n">
        <f aca="false">IF(G529&gt;G528,G529-G528,0)</f>
        <v>0</v>
      </c>
      <c r="L529" s="21" t="n">
        <f aca="false">UTM!G528</f>
        <v>0</v>
      </c>
      <c r="M529" s="22" t="n">
        <f aca="false">IF(AND($B529=0,$C529=0),0,L529-L528)</f>
        <v>0</v>
      </c>
      <c r="N529" s="3" t="n">
        <f aca="false">IF(L529=L528,E529+N528,E529)</f>
        <v>0</v>
      </c>
      <c r="O529" s="4" t="n">
        <f aca="false">F529</f>
        <v>38.3888086816715</v>
      </c>
      <c r="P529" s="3" t="n">
        <f aca="false">IF(ISERROR(N529/(SECOND(M529)+60*MINUTE(M529)+3600*HOUR(M529))),P528,N529/(SECOND(M529)+60*MINUTE(M529)+3600*HOUR(M529)))</f>
        <v>5.52631578947368</v>
      </c>
    </row>
    <row r="530" customFormat="false" ht="12.75" hidden="false" customHeight="false" outlineLevel="0" collapsed="false">
      <c r="A530" s="18" t="n">
        <f aca="false">TRACK!D534</f>
        <v>0</v>
      </c>
      <c r="B530" s="19" t="n">
        <f aca="false">UTM!D529</f>
        <v>0</v>
      </c>
      <c r="C530" s="19" t="n">
        <f aca="false">UTM!E529</f>
        <v>0</v>
      </c>
      <c r="E530" s="2" t="n">
        <f aca="false">IF(AND($B530=0,$C530=0),0,SQRT(POWER(ABS(B529-B530),2)+POWER(ABS(C529-C530),2)))</f>
        <v>0</v>
      </c>
      <c r="F530" s="20" t="n">
        <f aca="false">(E530/1000+F529)</f>
        <v>38.3888086816715</v>
      </c>
      <c r="G530" s="2" t="n">
        <f aca="false">IF(AND($B530=0,$C530=0),G529,A530*0.3048)</f>
        <v>528.828</v>
      </c>
      <c r="I530" s="2" t="n">
        <f aca="false">IF(G530&gt;G529,G530-G529,0)</f>
        <v>0</v>
      </c>
      <c r="L530" s="21" t="n">
        <f aca="false">UTM!G529</f>
        <v>0</v>
      </c>
      <c r="M530" s="22" t="n">
        <f aca="false">IF(AND($B530=0,$C530=0),0,L530-L529)</f>
        <v>0</v>
      </c>
      <c r="N530" s="3" t="n">
        <f aca="false">IF(L530=L529,E530+N529,E530)</f>
        <v>0</v>
      </c>
      <c r="O530" s="4" t="n">
        <f aca="false">F530</f>
        <v>38.3888086816715</v>
      </c>
      <c r="P530" s="3" t="n">
        <f aca="false">IF(ISERROR(N530/(SECOND(M530)+60*MINUTE(M530)+3600*HOUR(M530))),P529,N530/(SECOND(M530)+60*MINUTE(M530)+3600*HOUR(M530)))</f>
        <v>5.52631578947368</v>
      </c>
    </row>
    <row r="531" customFormat="false" ht="12.75" hidden="false" customHeight="false" outlineLevel="0" collapsed="false">
      <c r="A531" s="18" t="n">
        <f aca="false">TRACK!D535</f>
        <v>0</v>
      </c>
      <c r="B531" s="19" t="n">
        <f aca="false">UTM!D530</f>
        <v>0</v>
      </c>
      <c r="C531" s="19" t="n">
        <f aca="false">UTM!E530</f>
        <v>0</v>
      </c>
      <c r="E531" s="2" t="n">
        <f aca="false">IF(AND($B531=0,$C531=0),0,SQRT(POWER(ABS(B530-B531),2)+POWER(ABS(C530-C531),2)))</f>
        <v>0</v>
      </c>
      <c r="F531" s="20" t="n">
        <f aca="false">(E531/1000+F530)</f>
        <v>38.3888086816715</v>
      </c>
      <c r="G531" s="2" t="n">
        <f aca="false">IF(AND($B531=0,$C531=0),G530,A531*0.3048)</f>
        <v>528.828</v>
      </c>
      <c r="I531" s="2" t="n">
        <f aca="false">IF(G531&gt;G530,G531-G530,0)</f>
        <v>0</v>
      </c>
      <c r="L531" s="21" t="n">
        <f aca="false">UTM!G530</f>
        <v>0</v>
      </c>
      <c r="M531" s="22" t="n">
        <f aca="false">IF(AND($B531=0,$C531=0),0,L531-L530)</f>
        <v>0</v>
      </c>
      <c r="N531" s="3" t="n">
        <f aca="false">IF(L531=L530,E531+N530,E531)</f>
        <v>0</v>
      </c>
      <c r="O531" s="4" t="n">
        <f aca="false">F531</f>
        <v>38.3888086816715</v>
      </c>
      <c r="P531" s="3" t="n">
        <f aca="false">IF(ISERROR(N531/(SECOND(M531)+60*MINUTE(M531)+3600*HOUR(M531))),P530,N531/(SECOND(M531)+60*MINUTE(M531)+3600*HOUR(M531)))</f>
        <v>5.52631578947368</v>
      </c>
    </row>
    <row r="532" customFormat="false" ht="12.75" hidden="false" customHeight="false" outlineLevel="0" collapsed="false">
      <c r="A532" s="18" t="n">
        <f aca="false">TRACK!D536</f>
        <v>0</v>
      </c>
      <c r="B532" s="19" t="n">
        <f aca="false">UTM!D531</f>
        <v>0</v>
      </c>
      <c r="C532" s="19" t="n">
        <f aca="false">UTM!E531</f>
        <v>0</v>
      </c>
      <c r="E532" s="2" t="n">
        <f aca="false">IF(AND($B532=0,$C532=0),0,SQRT(POWER(ABS(B531-B532),2)+POWER(ABS(C531-C532),2)))</f>
        <v>0</v>
      </c>
      <c r="F532" s="20" t="n">
        <f aca="false">(E532/1000+F531)</f>
        <v>38.3888086816715</v>
      </c>
      <c r="G532" s="2" t="n">
        <f aca="false">IF(AND($B532=0,$C532=0),G531,A532*0.3048)</f>
        <v>528.828</v>
      </c>
      <c r="I532" s="2" t="n">
        <f aca="false">IF(G532&gt;G531,G532-G531,0)</f>
        <v>0</v>
      </c>
      <c r="L532" s="21" t="n">
        <f aca="false">UTM!G531</f>
        <v>0</v>
      </c>
      <c r="M532" s="22" t="n">
        <f aca="false">IF(AND($B532=0,$C532=0),0,L532-L531)</f>
        <v>0</v>
      </c>
      <c r="N532" s="3" t="n">
        <f aca="false">IF(L532=L531,E532+N531,E532)</f>
        <v>0</v>
      </c>
      <c r="O532" s="4" t="n">
        <f aca="false">F532</f>
        <v>38.3888086816715</v>
      </c>
      <c r="P532" s="3" t="n">
        <f aca="false">IF(ISERROR(N532/(SECOND(M532)+60*MINUTE(M532)+3600*HOUR(M532))),P531,N532/(SECOND(M532)+60*MINUTE(M532)+3600*HOUR(M532)))</f>
        <v>5.52631578947368</v>
      </c>
    </row>
    <row r="533" customFormat="false" ht="12.75" hidden="false" customHeight="false" outlineLevel="0" collapsed="false">
      <c r="A533" s="18" t="n">
        <f aca="false">TRACK!D537</f>
        <v>0</v>
      </c>
      <c r="B533" s="19" t="n">
        <f aca="false">UTM!D532</f>
        <v>0</v>
      </c>
      <c r="C533" s="19" t="n">
        <f aca="false">UTM!E532</f>
        <v>0</v>
      </c>
      <c r="E533" s="2" t="n">
        <f aca="false">IF(AND($B533=0,$C533=0),0,SQRT(POWER(ABS(B532-B533),2)+POWER(ABS(C532-C533),2)))</f>
        <v>0</v>
      </c>
      <c r="F533" s="20" t="n">
        <f aca="false">(E533/1000+F532)</f>
        <v>38.3888086816715</v>
      </c>
      <c r="G533" s="2" t="n">
        <f aca="false">IF(AND($B533=0,$C533=0),G532,A533*0.3048)</f>
        <v>528.828</v>
      </c>
      <c r="I533" s="2" t="n">
        <f aca="false">IF(G533&gt;G532,G533-G532,0)</f>
        <v>0</v>
      </c>
      <c r="L533" s="21" t="n">
        <f aca="false">UTM!G532</f>
        <v>0</v>
      </c>
      <c r="M533" s="22" t="n">
        <f aca="false">IF(AND($B533=0,$C533=0),0,L533-L532)</f>
        <v>0</v>
      </c>
      <c r="N533" s="3" t="n">
        <f aca="false">IF(L533=L532,E533+N532,E533)</f>
        <v>0</v>
      </c>
      <c r="O533" s="4" t="n">
        <f aca="false">F533</f>
        <v>38.3888086816715</v>
      </c>
      <c r="P533" s="3" t="n">
        <f aca="false">IF(ISERROR(N533/(SECOND(M533)+60*MINUTE(M533)+3600*HOUR(M533))),P532,N533/(SECOND(M533)+60*MINUTE(M533)+3600*HOUR(M533)))</f>
        <v>5.52631578947368</v>
      </c>
    </row>
    <row r="534" customFormat="false" ht="12.75" hidden="false" customHeight="false" outlineLevel="0" collapsed="false">
      <c r="A534" s="18" t="n">
        <f aca="false">TRACK!D538</f>
        <v>0</v>
      </c>
      <c r="B534" s="19" t="n">
        <f aca="false">UTM!D533</f>
        <v>0</v>
      </c>
      <c r="C534" s="19" t="n">
        <f aca="false">UTM!E533</f>
        <v>0</v>
      </c>
      <c r="E534" s="2" t="n">
        <f aca="false">IF(AND($B534=0,$C534=0),0,SQRT(POWER(ABS(B533-B534),2)+POWER(ABS(C533-C534),2)))</f>
        <v>0</v>
      </c>
      <c r="F534" s="20" t="n">
        <f aca="false">(E534/1000+F533)</f>
        <v>38.3888086816715</v>
      </c>
      <c r="G534" s="2" t="n">
        <f aca="false">IF(AND($B534=0,$C534=0),G533,A534*0.3048)</f>
        <v>528.828</v>
      </c>
      <c r="I534" s="2" t="n">
        <f aca="false">IF(G534&gt;G533,G534-G533,0)</f>
        <v>0</v>
      </c>
      <c r="L534" s="21" t="n">
        <f aca="false">UTM!G533</f>
        <v>0</v>
      </c>
      <c r="M534" s="22" t="n">
        <f aca="false">IF(AND($B534=0,$C534=0),0,L534-L533)</f>
        <v>0</v>
      </c>
      <c r="N534" s="3" t="n">
        <f aca="false">IF(L534=L533,E534+N533,E534)</f>
        <v>0</v>
      </c>
      <c r="O534" s="4" t="n">
        <f aca="false">F534</f>
        <v>38.3888086816715</v>
      </c>
      <c r="P534" s="3" t="n">
        <f aca="false">IF(ISERROR(N534/(SECOND(M534)+60*MINUTE(M534)+3600*HOUR(M534))),P533,N534/(SECOND(M534)+60*MINUTE(M534)+3600*HOUR(M534)))</f>
        <v>5.52631578947368</v>
      </c>
    </row>
    <row r="535" customFormat="false" ht="12.75" hidden="false" customHeight="false" outlineLevel="0" collapsed="false">
      <c r="A535" s="18" t="n">
        <f aca="false">TRACK!D539</f>
        <v>0</v>
      </c>
      <c r="B535" s="19" t="n">
        <f aca="false">UTM!D534</f>
        <v>0</v>
      </c>
      <c r="C535" s="19" t="n">
        <f aca="false">UTM!E534</f>
        <v>0</v>
      </c>
      <c r="E535" s="2" t="n">
        <f aca="false">IF(AND($B535=0,$C535=0),0,SQRT(POWER(ABS(B534-B535),2)+POWER(ABS(C534-C535),2)))</f>
        <v>0</v>
      </c>
      <c r="F535" s="20" t="n">
        <f aca="false">(E535/1000+F534)</f>
        <v>38.3888086816715</v>
      </c>
      <c r="G535" s="2" t="n">
        <f aca="false">IF(AND($B535=0,$C535=0),G534,A535*0.3048)</f>
        <v>528.828</v>
      </c>
      <c r="I535" s="2" t="n">
        <f aca="false">IF(G535&gt;G534,G535-G534,0)</f>
        <v>0</v>
      </c>
      <c r="L535" s="21" t="n">
        <f aca="false">UTM!G534</f>
        <v>0</v>
      </c>
      <c r="M535" s="22" t="n">
        <f aca="false">IF(AND($B535=0,$C535=0),0,L535-L534)</f>
        <v>0</v>
      </c>
      <c r="N535" s="3" t="n">
        <f aca="false">IF(L535=L534,E535+N534,E535)</f>
        <v>0</v>
      </c>
      <c r="O535" s="4" t="n">
        <f aca="false">F535</f>
        <v>38.3888086816715</v>
      </c>
      <c r="P535" s="3" t="n">
        <f aca="false">IF(ISERROR(N535/(SECOND(M535)+60*MINUTE(M535)+3600*HOUR(M535))),P534,N535/(SECOND(M535)+60*MINUTE(M535)+3600*HOUR(M535)))</f>
        <v>5.52631578947368</v>
      </c>
    </row>
    <row r="536" customFormat="false" ht="12.75" hidden="false" customHeight="false" outlineLevel="0" collapsed="false">
      <c r="A536" s="18" t="n">
        <f aca="false">TRACK!D540</f>
        <v>0</v>
      </c>
      <c r="B536" s="19" t="n">
        <f aca="false">UTM!D535</f>
        <v>0</v>
      </c>
      <c r="C536" s="19" t="n">
        <f aca="false">UTM!E535</f>
        <v>0</v>
      </c>
      <c r="E536" s="2" t="n">
        <f aca="false">IF(AND($B536=0,$C536=0),0,SQRT(POWER(ABS(B535-B536),2)+POWER(ABS(C535-C536),2)))</f>
        <v>0</v>
      </c>
      <c r="F536" s="20" t="n">
        <f aca="false">(E536/1000+F535)</f>
        <v>38.3888086816715</v>
      </c>
      <c r="G536" s="2" t="n">
        <f aca="false">IF(AND($B536=0,$C536=0),G535,A536*0.3048)</f>
        <v>528.828</v>
      </c>
      <c r="I536" s="2" t="n">
        <f aca="false">IF(G536&gt;G535,G536-G535,0)</f>
        <v>0</v>
      </c>
      <c r="L536" s="21" t="n">
        <f aca="false">UTM!G535</f>
        <v>0</v>
      </c>
      <c r="M536" s="22" t="n">
        <f aca="false">IF(AND($B536=0,$C536=0),0,L536-L535)</f>
        <v>0</v>
      </c>
      <c r="N536" s="3" t="n">
        <f aca="false">IF(L536=L535,E536+N535,E536)</f>
        <v>0</v>
      </c>
      <c r="O536" s="4" t="n">
        <f aca="false">F536</f>
        <v>38.3888086816715</v>
      </c>
      <c r="P536" s="3" t="n">
        <f aca="false">IF(ISERROR(N536/(SECOND(M536)+60*MINUTE(M536)+3600*HOUR(M536))),P535,N536/(SECOND(M536)+60*MINUTE(M536)+3600*HOUR(M536)))</f>
        <v>5.52631578947368</v>
      </c>
    </row>
    <row r="537" customFormat="false" ht="12.75" hidden="false" customHeight="false" outlineLevel="0" collapsed="false">
      <c r="A537" s="18" t="n">
        <f aca="false">TRACK!D541</f>
        <v>0</v>
      </c>
      <c r="B537" s="19" t="n">
        <f aca="false">UTM!D536</f>
        <v>0</v>
      </c>
      <c r="C537" s="19" t="n">
        <f aca="false">UTM!E536</f>
        <v>0</v>
      </c>
      <c r="E537" s="2" t="n">
        <f aca="false">IF(AND($B537=0,$C537=0),0,SQRT(POWER(ABS(B536-B537),2)+POWER(ABS(C536-C537),2)))</f>
        <v>0</v>
      </c>
      <c r="F537" s="20" t="n">
        <f aca="false">(E537/1000+F536)</f>
        <v>38.3888086816715</v>
      </c>
      <c r="G537" s="2" t="n">
        <f aca="false">IF(AND($B537=0,$C537=0),G536,A537*0.3048)</f>
        <v>528.828</v>
      </c>
      <c r="I537" s="2" t="n">
        <f aca="false">IF(G537&gt;G536,G537-G536,0)</f>
        <v>0</v>
      </c>
      <c r="L537" s="21" t="n">
        <f aca="false">UTM!G536</f>
        <v>0</v>
      </c>
      <c r="M537" s="22" t="n">
        <f aca="false">IF(AND($B537=0,$C537=0),0,L537-L536)</f>
        <v>0</v>
      </c>
      <c r="N537" s="3" t="n">
        <f aca="false">IF(L537=L536,E537+N536,E537)</f>
        <v>0</v>
      </c>
      <c r="O537" s="4" t="n">
        <f aca="false">F537</f>
        <v>38.3888086816715</v>
      </c>
      <c r="P537" s="3" t="n">
        <f aca="false">IF(ISERROR(N537/(SECOND(M537)+60*MINUTE(M537)+3600*HOUR(M537))),P536,N537/(SECOND(M537)+60*MINUTE(M537)+3600*HOUR(M537)))</f>
        <v>5.52631578947368</v>
      </c>
    </row>
    <row r="538" customFormat="false" ht="12.75" hidden="false" customHeight="false" outlineLevel="0" collapsed="false">
      <c r="A538" s="18" t="n">
        <f aca="false">TRACK!D542</f>
        <v>0</v>
      </c>
      <c r="B538" s="19" t="n">
        <f aca="false">UTM!D537</f>
        <v>0</v>
      </c>
      <c r="C538" s="19" t="n">
        <f aca="false">UTM!E537</f>
        <v>0</v>
      </c>
      <c r="E538" s="2" t="n">
        <f aca="false">IF(AND($B538=0,$C538=0),0,SQRT(POWER(ABS(B537-B538),2)+POWER(ABS(C537-C538),2)))</f>
        <v>0</v>
      </c>
      <c r="F538" s="20" t="n">
        <f aca="false">(E538/1000+F537)</f>
        <v>38.3888086816715</v>
      </c>
      <c r="G538" s="2" t="n">
        <f aca="false">IF(AND($B538=0,$C538=0),G537,A538*0.3048)</f>
        <v>528.828</v>
      </c>
      <c r="I538" s="2" t="n">
        <f aca="false">IF(G538&gt;G537,G538-G537,0)</f>
        <v>0</v>
      </c>
      <c r="L538" s="21" t="n">
        <f aca="false">UTM!G537</f>
        <v>0</v>
      </c>
      <c r="M538" s="22" t="n">
        <f aca="false">IF(AND($B538=0,$C538=0),0,L538-L537)</f>
        <v>0</v>
      </c>
      <c r="N538" s="3" t="n">
        <f aca="false">IF(L538=L537,E538+N537,E538)</f>
        <v>0</v>
      </c>
      <c r="O538" s="4" t="n">
        <f aca="false">F538</f>
        <v>38.3888086816715</v>
      </c>
      <c r="P538" s="3" t="n">
        <f aca="false">IF(ISERROR(N538/(SECOND(M538)+60*MINUTE(M538)+3600*HOUR(M538))),P537,N538/(SECOND(M538)+60*MINUTE(M538)+3600*HOUR(M538)))</f>
        <v>5.52631578947368</v>
      </c>
    </row>
    <row r="539" customFormat="false" ht="12.75" hidden="false" customHeight="false" outlineLevel="0" collapsed="false">
      <c r="A539" s="18" t="n">
        <f aca="false">TRACK!D543</f>
        <v>0</v>
      </c>
      <c r="B539" s="19" t="n">
        <f aca="false">UTM!D538</f>
        <v>0</v>
      </c>
      <c r="C539" s="19" t="n">
        <f aca="false">UTM!E538</f>
        <v>0</v>
      </c>
      <c r="E539" s="2" t="n">
        <f aca="false">IF(AND($B539=0,$C539=0),0,SQRT(POWER(ABS(B538-B539),2)+POWER(ABS(C538-C539),2)))</f>
        <v>0</v>
      </c>
      <c r="F539" s="20" t="n">
        <f aca="false">(E539/1000+F538)</f>
        <v>38.3888086816715</v>
      </c>
      <c r="G539" s="2" t="n">
        <f aca="false">IF(AND($B539=0,$C539=0),G538,A539*0.3048)</f>
        <v>528.828</v>
      </c>
      <c r="I539" s="2" t="n">
        <f aca="false">IF(G539&gt;G538,G539-G538,0)</f>
        <v>0</v>
      </c>
      <c r="L539" s="21" t="n">
        <f aca="false">UTM!G538</f>
        <v>0</v>
      </c>
      <c r="M539" s="22" t="n">
        <f aca="false">IF(AND($B539=0,$C539=0),0,L539-L538)</f>
        <v>0</v>
      </c>
      <c r="N539" s="3" t="n">
        <f aca="false">IF(L539=L538,E539+N538,E539)</f>
        <v>0</v>
      </c>
      <c r="O539" s="4" t="n">
        <f aca="false">F539</f>
        <v>38.3888086816715</v>
      </c>
      <c r="P539" s="3" t="n">
        <f aca="false">IF(ISERROR(N539/(SECOND(M539)+60*MINUTE(M539)+3600*HOUR(M539))),P538,N539/(SECOND(M539)+60*MINUTE(M539)+3600*HOUR(M539)))</f>
        <v>5.52631578947368</v>
      </c>
    </row>
    <row r="540" customFormat="false" ht="12.75" hidden="false" customHeight="false" outlineLevel="0" collapsed="false">
      <c r="A540" s="18" t="n">
        <f aca="false">TRACK!D544</f>
        <v>0</v>
      </c>
      <c r="B540" s="19" t="n">
        <f aca="false">UTM!D539</f>
        <v>0</v>
      </c>
      <c r="C540" s="19" t="n">
        <f aca="false">UTM!E539</f>
        <v>0</v>
      </c>
      <c r="E540" s="2" t="n">
        <f aca="false">IF(AND($B540=0,$C540=0),0,SQRT(POWER(ABS(B539-B540),2)+POWER(ABS(C539-C540),2)))</f>
        <v>0</v>
      </c>
      <c r="F540" s="20" t="n">
        <f aca="false">(E540/1000+F539)</f>
        <v>38.3888086816715</v>
      </c>
      <c r="G540" s="2" t="n">
        <f aca="false">IF(AND($B540=0,$C540=0),G539,A540*0.3048)</f>
        <v>528.828</v>
      </c>
      <c r="I540" s="2" t="n">
        <f aca="false">IF(G540&gt;G539,G540-G539,0)</f>
        <v>0</v>
      </c>
      <c r="L540" s="21" t="n">
        <f aca="false">UTM!G539</f>
        <v>0</v>
      </c>
      <c r="M540" s="22" t="n">
        <f aca="false">IF(AND($B540=0,$C540=0),0,L540-L539)</f>
        <v>0</v>
      </c>
      <c r="N540" s="3" t="n">
        <f aca="false">IF(L540=L539,E540+N539,E540)</f>
        <v>0</v>
      </c>
      <c r="O540" s="4" t="n">
        <f aca="false">F540</f>
        <v>38.3888086816715</v>
      </c>
      <c r="P540" s="3" t="n">
        <f aca="false">IF(ISERROR(N540/(SECOND(M540)+60*MINUTE(M540)+3600*HOUR(M540))),P539,N540/(SECOND(M540)+60*MINUTE(M540)+3600*HOUR(M540)))</f>
        <v>5.52631578947368</v>
      </c>
    </row>
    <row r="541" customFormat="false" ht="12.75" hidden="false" customHeight="false" outlineLevel="0" collapsed="false">
      <c r="A541" s="18" t="n">
        <f aca="false">TRACK!D545</f>
        <v>0</v>
      </c>
      <c r="B541" s="19" t="n">
        <f aca="false">UTM!D540</f>
        <v>0</v>
      </c>
      <c r="C541" s="19" t="n">
        <f aca="false">UTM!E540</f>
        <v>0</v>
      </c>
      <c r="E541" s="2" t="n">
        <f aca="false">IF(AND($B541=0,$C541=0),0,SQRT(POWER(ABS(B540-B541),2)+POWER(ABS(C540-C541),2)))</f>
        <v>0</v>
      </c>
      <c r="F541" s="20" t="n">
        <f aca="false">(E541/1000+F540)</f>
        <v>38.3888086816715</v>
      </c>
      <c r="G541" s="2" t="n">
        <f aca="false">IF(AND($B541=0,$C541=0),G540,A541*0.3048)</f>
        <v>528.828</v>
      </c>
      <c r="I541" s="2" t="n">
        <f aca="false">IF(G541&gt;G540,G541-G540,0)</f>
        <v>0</v>
      </c>
      <c r="L541" s="21" t="n">
        <f aca="false">UTM!G540</f>
        <v>0</v>
      </c>
      <c r="M541" s="22" t="n">
        <f aca="false">IF(AND($B541=0,$C541=0),0,L541-L540)</f>
        <v>0</v>
      </c>
      <c r="N541" s="3" t="n">
        <f aca="false">IF(L541=L540,E541+N540,E541)</f>
        <v>0</v>
      </c>
      <c r="O541" s="4" t="n">
        <f aca="false">F541</f>
        <v>38.3888086816715</v>
      </c>
      <c r="P541" s="3" t="n">
        <f aca="false">IF(ISERROR(N541/(SECOND(M541)+60*MINUTE(M541)+3600*HOUR(M541))),P540,N541/(SECOND(M541)+60*MINUTE(M541)+3600*HOUR(M541)))</f>
        <v>5.52631578947368</v>
      </c>
    </row>
    <row r="542" customFormat="false" ht="12.75" hidden="false" customHeight="false" outlineLevel="0" collapsed="false">
      <c r="A542" s="18" t="n">
        <f aca="false">TRACK!D546</f>
        <v>0</v>
      </c>
      <c r="B542" s="19" t="n">
        <f aca="false">UTM!D541</f>
        <v>0</v>
      </c>
      <c r="C542" s="19" t="n">
        <f aca="false">UTM!E541</f>
        <v>0</v>
      </c>
      <c r="E542" s="2" t="n">
        <f aca="false">IF(AND($B542=0,$C542=0),0,SQRT(POWER(ABS(B541-B542),2)+POWER(ABS(C541-C542),2)))</f>
        <v>0</v>
      </c>
      <c r="F542" s="20" t="n">
        <f aca="false">(E542/1000+F541)</f>
        <v>38.3888086816715</v>
      </c>
      <c r="G542" s="2" t="n">
        <f aca="false">IF(AND($B542=0,$C542=0),G541,A542*0.3048)</f>
        <v>528.828</v>
      </c>
      <c r="I542" s="2" t="n">
        <f aca="false">IF(G542&gt;G541,G542-G541,0)</f>
        <v>0</v>
      </c>
      <c r="L542" s="21" t="n">
        <f aca="false">UTM!G541</f>
        <v>0</v>
      </c>
      <c r="M542" s="22" t="n">
        <f aca="false">IF(AND($B542=0,$C542=0),0,L542-L541)</f>
        <v>0</v>
      </c>
      <c r="N542" s="3" t="n">
        <f aca="false">IF(L542=L541,E542+N541,E542)</f>
        <v>0</v>
      </c>
      <c r="O542" s="4" t="n">
        <f aca="false">F542</f>
        <v>38.3888086816715</v>
      </c>
      <c r="P542" s="3" t="n">
        <f aca="false">IF(ISERROR(N542/(SECOND(M542)+60*MINUTE(M542)+3600*HOUR(M542))),P541,N542/(SECOND(M542)+60*MINUTE(M542)+3600*HOUR(M542)))</f>
        <v>5.52631578947368</v>
      </c>
    </row>
    <row r="543" customFormat="false" ht="12.75" hidden="false" customHeight="false" outlineLevel="0" collapsed="false">
      <c r="A543" s="18" t="n">
        <f aca="false">TRACK!D547</f>
        <v>0</v>
      </c>
      <c r="B543" s="19" t="n">
        <f aca="false">UTM!D542</f>
        <v>0</v>
      </c>
      <c r="C543" s="19" t="n">
        <f aca="false">UTM!E542</f>
        <v>0</v>
      </c>
      <c r="E543" s="2" t="n">
        <f aca="false">IF(AND($B543=0,$C543=0),0,SQRT(POWER(ABS(B542-B543),2)+POWER(ABS(C542-C543),2)))</f>
        <v>0</v>
      </c>
      <c r="F543" s="20" t="n">
        <f aca="false">(E543/1000+F542)</f>
        <v>38.3888086816715</v>
      </c>
      <c r="G543" s="2" t="n">
        <f aca="false">IF(AND($B543=0,$C543=0),G542,A543*0.3048)</f>
        <v>528.828</v>
      </c>
      <c r="I543" s="2" t="n">
        <f aca="false">IF(G543&gt;G542,G543-G542,0)</f>
        <v>0</v>
      </c>
      <c r="L543" s="21" t="n">
        <f aca="false">UTM!G542</f>
        <v>0</v>
      </c>
      <c r="M543" s="22" t="n">
        <f aca="false">IF(AND($B543=0,$C543=0),0,L543-L542)</f>
        <v>0</v>
      </c>
      <c r="N543" s="3" t="n">
        <f aca="false">IF(L543=L542,E543+N542,E543)</f>
        <v>0</v>
      </c>
      <c r="O543" s="4" t="n">
        <f aca="false">F543</f>
        <v>38.3888086816715</v>
      </c>
      <c r="P543" s="3" t="n">
        <f aca="false">IF(ISERROR(N543/(SECOND(M543)+60*MINUTE(M543)+3600*HOUR(M543))),P542,N543/(SECOND(M543)+60*MINUTE(M543)+3600*HOUR(M543)))</f>
        <v>5.52631578947368</v>
      </c>
    </row>
    <row r="544" customFormat="false" ht="12.75" hidden="false" customHeight="false" outlineLevel="0" collapsed="false">
      <c r="A544" s="18" t="n">
        <f aca="false">TRACK!D548</f>
        <v>0</v>
      </c>
      <c r="B544" s="19" t="n">
        <f aca="false">UTM!D543</f>
        <v>0</v>
      </c>
      <c r="C544" s="19" t="n">
        <f aca="false">UTM!E543</f>
        <v>0</v>
      </c>
      <c r="E544" s="2" t="n">
        <f aca="false">IF(AND($B544=0,$C544=0),0,SQRT(POWER(ABS(B543-B544),2)+POWER(ABS(C543-C544),2)))</f>
        <v>0</v>
      </c>
      <c r="F544" s="20" t="n">
        <f aca="false">(E544/1000+F543)</f>
        <v>38.3888086816715</v>
      </c>
      <c r="G544" s="2" t="n">
        <f aca="false">IF(AND($B544=0,$C544=0),G543,A544*0.3048)</f>
        <v>528.828</v>
      </c>
      <c r="I544" s="2" t="n">
        <f aca="false">IF(G544&gt;G543,G544-G543,0)</f>
        <v>0</v>
      </c>
      <c r="L544" s="21" t="n">
        <f aca="false">UTM!G543</f>
        <v>0</v>
      </c>
      <c r="M544" s="22" t="n">
        <f aca="false">IF(AND($B544=0,$C544=0),0,L544-L543)</f>
        <v>0</v>
      </c>
      <c r="N544" s="3" t="n">
        <f aca="false">IF(L544=L543,E544+N543,E544)</f>
        <v>0</v>
      </c>
      <c r="O544" s="4" t="n">
        <f aca="false">F544</f>
        <v>38.3888086816715</v>
      </c>
      <c r="P544" s="3" t="n">
        <f aca="false">IF(ISERROR(N544/(SECOND(M544)+60*MINUTE(M544)+3600*HOUR(M544))),P543,N544/(SECOND(M544)+60*MINUTE(M544)+3600*HOUR(M544)))</f>
        <v>5.52631578947368</v>
      </c>
    </row>
    <row r="545" customFormat="false" ht="12.75" hidden="false" customHeight="false" outlineLevel="0" collapsed="false">
      <c r="A545" s="18" t="n">
        <f aca="false">TRACK!D549</f>
        <v>0</v>
      </c>
      <c r="B545" s="19" t="n">
        <f aca="false">UTM!D544</f>
        <v>0</v>
      </c>
      <c r="C545" s="19" t="n">
        <f aca="false">UTM!E544</f>
        <v>0</v>
      </c>
      <c r="E545" s="2" t="n">
        <f aca="false">IF(AND($B545=0,$C545=0),0,SQRT(POWER(ABS(B544-B545),2)+POWER(ABS(C544-C545),2)))</f>
        <v>0</v>
      </c>
      <c r="F545" s="20" t="n">
        <f aca="false">(E545/1000+F544)</f>
        <v>38.3888086816715</v>
      </c>
      <c r="G545" s="2" t="n">
        <f aca="false">IF(AND($B545=0,$C545=0),G544,A545*0.3048)</f>
        <v>528.828</v>
      </c>
      <c r="I545" s="2" t="n">
        <f aca="false">IF(G545&gt;G544,G545-G544,0)</f>
        <v>0</v>
      </c>
      <c r="L545" s="21" t="n">
        <f aca="false">UTM!G544</f>
        <v>0</v>
      </c>
      <c r="M545" s="22" t="n">
        <f aca="false">IF(AND($B545=0,$C545=0),0,L545-L544)</f>
        <v>0</v>
      </c>
      <c r="N545" s="3" t="n">
        <f aca="false">IF(L545=L544,E545+N544,E545)</f>
        <v>0</v>
      </c>
      <c r="O545" s="4" t="n">
        <f aca="false">F545</f>
        <v>38.3888086816715</v>
      </c>
      <c r="P545" s="3" t="n">
        <f aca="false">IF(ISERROR(N545/(SECOND(M545)+60*MINUTE(M545)+3600*HOUR(M545))),P544,N545/(SECOND(M545)+60*MINUTE(M545)+3600*HOUR(M545)))</f>
        <v>5.52631578947368</v>
      </c>
    </row>
    <row r="546" customFormat="false" ht="12.75" hidden="false" customHeight="false" outlineLevel="0" collapsed="false">
      <c r="A546" s="18" t="n">
        <f aca="false">TRACK!D550</f>
        <v>0</v>
      </c>
      <c r="B546" s="19" t="n">
        <f aca="false">UTM!D545</f>
        <v>0</v>
      </c>
      <c r="C546" s="19" t="n">
        <f aca="false">UTM!E545</f>
        <v>0</v>
      </c>
      <c r="E546" s="2" t="n">
        <f aca="false">IF(AND($B546=0,$C546=0),0,SQRT(POWER(ABS(B545-B546),2)+POWER(ABS(C545-C546),2)))</f>
        <v>0</v>
      </c>
      <c r="F546" s="20" t="n">
        <f aca="false">(E546/1000+F545)</f>
        <v>38.3888086816715</v>
      </c>
      <c r="G546" s="2" t="n">
        <f aca="false">IF(AND($B546=0,$C546=0),G545,A546*0.3048)</f>
        <v>528.828</v>
      </c>
      <c r="I546" s="2" t="n">
        <f aca="false">IF(G546&gt;G545,G546-G545,0)</f>
        <v>0</v>
      </c>
      <c r="L546" s="21" t="n">
        <f aca="false">UTM!G545</f>
        <v>0</v>
      </c>
      <c r="M546" s="22" t="n">
        <f aca="false">IF(AND($B546=0,$C546=0),0,L546-L545)</f>
        <v>0</v>
      </c>
      <c r="N546" s="3" t="n">
        <f aca="false">IF(L546=L545,E546+N545,E546)</f>
        <v>0</v>
      </c>
      <c r="O546" s="4" t="n">
        <f aca="false">F546</f>
        <v>38.3888086816715</v>
      </c>
      <c r="P546" s="3" t="n">
        <f aca="false">IF(ISERROR(N546/(SECOND(M546)+60*MINUTE(M546)+3600*HOUR(M546))),P545,N546/(SECOND(M546)+60*MINUTE(M546)+3600*HOUR(M546)))</f>
        <v>5.52631578947368</v>
      </c>
    </row>
    <row r="547" customFormat="false" ht="12.75" hidden="false" customHeight="false" outlineLevel="0" collapsed="false">
      <c r="A547" s="18" t="n">
        <f aca="false">TRACK!D551</f>
        <v>0</v>
      </c>
      <c r="B547" s="19" t="n">
        <f aca="false">UTM!D546</f>
        <v>0</v>
      </c>
      <c r="C547" s="19" t="n">
        <f aca="false">UTM!E546</f>
        <v>0</v>
      </c>
      <c r="E547" s="2" t="n">
        <f aca="false">IF(AND($B547=0,$C547=0),0,SQRT(POWER(ABS(B546-B547),2)+POWER(ABS(C546-C547),2)))</f>
        <v>0</v>
      </c>
      <c r="F547" s="20" t="n">
        <f aca="false">(E547/1000+F546)</f>
        <v>38.3888086816715</v>
      </c>
      <c r="G547" s="2" t="n">
        <f aca="false">IF(AND($B547=0,$C547=0),G546,A547*0.3048)</f>
        <v>528.828</v>
      </c>
      <c r="I547" s="2" t="n">
        <f aca="false">IF(G547&gt;G546,G547-G546,0)</f>
        <v>0</v>
      </c>
      <c r="L547" s="21" t="n">
        <f aca="false">UTM!G546</f>
        <v>0</v>
      </c>
      <c r="M547" s="22" t="n">
        <f aca="false">IF(AND($B547=0,$C547=0),0,L547-L546)</f>
        <v>0</v>
      </c>
      <c r="N547" s="3" t="n">
        <f aca="false">IF(L547=L546,E547+N546,E547)</f>
        <v>0</v>
      </c>
      <c r="O547" s="4" t="n">
        <f aca="false">F547</f>
        <v>38.3888086816715</v>
      </c>
      <c r="P547" s="3" t="n">
        <f aca="false">IF(ISERROR(N547/(SECOND(M547)+60*MINUTE(M547)+3600*HOUR(M547))),P546,N547/(SECOND(M547)+60*MINUTE(M547)+3600*HOUR(M547)))</f>
        <v>5.52631578947368</v>
      </c>
    </row>
    <row r="548" customFormat="false" ht="12.75" hidden="false" customHeight="false" outlineLevel="0" collapsed="false">
      <c r="A548" s="18" t="n">
        <f aca="false">TRACK!D552</f>
        <v>0</v>
      </c>
      <c r="B548" s="19" t="n">
        <f aca="false">UTM!D547</f>
        <v>0</v>
      </c>
      <c r="C548" s="19" t="n">
        <f aca="false">UTM!E547</f>
        <v>0</v>
      </c>
      <c r="E548" s="2" t="n">
        <f aca="false">IF(AND($B548=0,$C548=0),0,SQRT(POWER(ABS(B547-B548),2)+POWER(ABS(C547-C548),2)))</f>
        <v>0</v>
      </c>
      <c r="F548" s="20" t="n">
        <f aca="false">(E548/1000+F547)</f>
        <v>38.3888086816715</v>
      </c>
      <c r="G548" s="2" t="n">
        <f aca="false">IF(AND($B548=0,$C548=0),G547,A548*0.3048)</f>
        <v>528.828</v>
      </c>
      <c r="I548" s="2" t="n">
        <f aca="false">IF(G548&gt;G547,G548-G547,0)</f>
        <v>0</v>
      </c>
      <c r="L548" s="21" t="n">
        <f aca="false">UTM!G547</f>
        <v>0</v>
      </c>
      <c r="M548" s="22" t="n">
        <f aca="false">IF(AND($B548=0,$C548=0),0,L548-L547)</f>
        <v>0</v>
      </c>
      <c r="N548" s="3" t="n">
        <f aca="false">IF(L548=L547,E548+N547,E548)</f>
        <v>0</v>
      </c>
      <c r="O548" s="4" t="n">
        <f aca="false">F548</f>
        <v>38.3888086816715</v>
      </c>
      <c r="P548" s="3" t="n">
        <f aca="false">IF(ISERROR(N548/(SECOND(M548)+60*MINUTE(M548)+3600*HOUR(M548))),P547,N548/(SECOND(M548)+60*MINUTE(M548)+3600*HOUR(M548)))</f>
        <v>5.52631578947368</v>
      </c>
    </row>
    <row r="549" customFormat="false" ht="12.75" hidden="false" customHeight="false" outlineLevel="0" collapsed="false">
      <c r="A549" s="18" t="n">
        <f aca="false">TRACK!D553</f>
        <v>0</v>
      </c>
      <c r="B549" s="19" t="n">
        <f aca="false">UTM!D548</f>
        <v>0</v>
      </c>
      <c r="C549" s="19" t="n">
        <f aca="false">UTM!E548</f>
        <v>0</v>
      </c>
      <c r="E549" s="2" t="n">
        <f aca="false">IF(AND($B549=0,$C549=0),0,SQRT(POWER(ABS(B548-B549),2)+POWER(ABS(C548-C549),2)))</f>
        <v>0</v>
      </c>
      <c r="F549" s="20" t="n">
        <f aca="false">(E549/1000+F548)</f>
        <v>38.3888086816715</v>
      </c>
      <c r="G549" s="2" t="n">
        <f aca="false">IF(AND($B549=0,$C549=0),G548,A549*0.3048)</f>
        <v>528.828</v>
      </c>
      <c r="I549" s="2" t="n">
        <f aca="false">IF(G549&gt;G548,G549-G548,0)</f>
        <v>0</v>
      </c>
      <c r="L549" s="21" t="n">
        <f aca="false">UTM!G548</f>
        <v>0</v>
      </c>
      <c r="M549" s="22" t="n">
        <f aca="false">IF(AND($B549=0,$C549=0),0,L549-L548)</f>
        <v>0</v>
      </c>
      <c r="N549" s="3" t="n">
        <f aca="false">IF(L549=L548,E549+N548,E549)</f>
        <v>0</v>
      </c>
      <c r="O549" s="4" t="n">
        <f aca="false">F549</f>
        <v>38.3888086816715</v>
      </c>
      <c r="P549" s="3" t="n">
        <f aca="false">IF(ISERROR(N549/(SECOND(M549)+60*MINUTE(M549)+3600*HOUR(M549))),P548,N549/(SECOND(M549)+60*MINUTE(M549)+3600*HOUR(M549)))</f>
        <v>5.52631578947368</v>
      </c>
    </row>
    <row r="550" customFormat="false" ht="12.75" hidden="false" customHeight="false" outlineLevel="0" collapsed="false">
      <c r="A550" s="18" t="n">
        <f aca="false">TRACK!D554</f>
        <v>0</v>
      </c>
      <c r="B550" s="19" t="n">
        <f aca="false">UTM!D549</f>
        <v>0</v>
      </c>
      <c r="C550" s="19" t="n">
        <f aca="false">UTM!E549</f>
        <v>0</v>
      </c>
      <c r="E550" s="2" t="n">
        <f aca="false">IF(AND($B550=0,$C550=0),0,SQRT(POWER(ABS(B549-B550),2)+POWER(ABS(C549-C550),2)))</f>
        <v>0</v>
      </c>
      <c r="F550" s="20" t="n">
        <f aca="false">(E550/1000+F549)</f>
        <v>38.3888086816715</v>
      </c>
      <c r="G550" s="2" t="n">
        <f aca="false">IF(AND($B550=0,$C550=0),G549,A550*0.3048)</f>
        <v>528.828</v>
      </c>
      <c r="I550" s="2" t="n">
        <f aca="false">IF(G550&gt;G549,G550-G549,0)</f>
        <v>0</v>
      </c>
      <c r="L550" s="21" t="n">
        <f aca="false">UTM!G549</f>
        <v>0</v>
      </c>
      <c r="M550" s="22" t="n">
        <f aca="false">IF(AND($B550=0,$C550=0),0,L550-L549)</f>
        <v>0</v>
      </c>
      <c r="N550" s="3" t="n">
        <f aca="false">IF(L550=L549,E550+N549,E550)</f>
        <v>0</v>
      </c>
      <c r="O550" s="4" t="n">
        <f aca="false">F550</f>
        <v>38.3888086816715</v>
      </c>
      <c r="P550" s="3" t="n">
        <f aca="false">IF(ISERROR(N550/(SECOND(M550)+60*MINUTE(M550)+3600*HOUR(M550))),P549,N550/(SECOND(M550)+60*MINUTE(M550)+3600*HOUR(M550)))</f>
        <v>5.52631578947368</v>
      </c>
    </row>
    <row r="551" customFormat="false" ht="12.75" hidden="false" customHeight="false" outlineLevel="0" collapsed="false">
      <c r="A551" s="18" t="n">
        <f aca="false">TRACK!D555</f>
        <v>0</v>
      </c>
      <c r="B551" s="19" t="n">
        <f aca="false">UTM!D550</f>
        <v>0</v>
      </c>
      <c r="C551" s="19" t="n">
        <f aca="false">UTM!E550</f>
        <v>0</v>
      </c>
      <c r="E551" s="2" t="n">
        <f aca="false">IF(AND($B551=0,$C551=0),0,SQRT(POWER(ABS(B550-B551),2)+POWER(ABS(C550-C551),2)))</f>
        <v>0</v>
      </c>
      <c r="F551" s="20" t="n">
        <f aca="false">(E551/1000+F550)</f>
        <v>38.3888086816715</v>
      </c>
      <c r="G551" s="2" t="n">
        <f aca="false">IF(AND($B551=0,$C551=0),G550,A551*0.3048)</f>
        <v>528.828</v>
      </c>
      <c r="I551" s="2" t="n">
        <f aca="false">IF(G551&gt;G550,G551-G550,0)</f>
        <v>0</v>
      </c>
      <c r="L551" s="21" t="n">
        <f aca="false">UTM!G550</f>
        <v>0</v>
      </c>
      <c r="M551" s="22" t="n">
        <f aca="false">IF(AND($B551=0,$C551=0),0,L551-L550)</f>
        <v>0</v>
      </c>
      <c r="N551" s="3" t="n">
        <f aca="false">IF(L551=L550,E551+N550,E551)</f>
        <v>0</v>
      </c>
      <c r="O551" s="4" t="n">
        <f aca="false">F551</f>
        <v>38.3888086816715</v>
      </c>
      <c r="P551" s="3" t="n">
        <f aca="false">IF(ISERROR(N551/(SECOND(M551)+60*MINUTE(M551)+3600*HOUR(M551))),P550,N551/(SECOND(M551)+60*MINUTE(M551)+3600*HOUR(M551)))</f>
        <v>5.52631578947368</v>
      </c>
    </row>
    <row r="552" customFormat="false" ht="12.75" hidden="false" customHeight="false" outlineLevel="0" collapsed="false">
      <c r="A552" s="18" t="n">
        <f aca="false">TRACK!D556</f>
        <v>0</v>
      </c>
      <c r="B552" s="19" t="n">
        <f aca="false">UTM!D551</f>
        <v>0</v>
      </c>
      <c r="C552" s="19" t="n">
        <f aca="false">UTM!E551</f>
        <v>0</v>
      </c>
      <c r="E552" s="2" t="n">
        <f aca="false">IF(AND($B552=0,$C552=0),0,SQRT(POWER(ABS(B551-B552),2)+POWER(ABS(C551-C552),2)))</f>
        <v>0</v>
      </c>
      <c r="F552" s="20" t="n">
        <f aca="false">(E552/1000+F551)</f>
        <v>38.3888086816715</v>
      </c>
      <c r="G552" s="2" t="n">
        <f aca="false">IF(AND($B552=0,$C552=0),G551,A552*0.3048)</f>
        <v>528.828</v>
      </c>
      <c r="I552" s="2" t="n">
        <f aca="false">IF(G552&gt;G551,G552-G551,0)</f>
        <v>0</v>
      </c>
      <c r="L552" s="21" t="n">
        <f aca="false">UTM!G551</f>
        <v>0</v>
      </c>
      <c r="M552" s="22" t="n">
        <f aca="false">IF(AND($B552=0,$C552=0),0,L552-L551)</f>
        <v>0</v>
      </c>
      <c r="N552" s="3" t="n">
        <f aca="false">IF(L552=L551,E552+N551,E552)</f>
        <v>0</v>
      </c>
      <c r="O552" s="4" t="n">
        <f aca="false">F552</f>
        <v>38.3888086816715</v>
      </c>
      <c r="P552" s="3" t="n">
        <f aca="false">IF(ISERROR(N552/(SECOND(M552)+60*MINUTE(M552)+3600*HOUR(M552))),P551,N552/(SECOND(M552)+60*MINUTE(M552)+3600*HOUR(M552)))</f>
        <v>5.52631578947368</v>
      </c>
    </row>
    <row r="553" customFormat="false" ht="12.75" hidden="false" customHeight="false" outlineLevel="0" collapsed="false">
      <c r="A553" s="18" t="n">
        <f aca="false">TRACK!D557</f>
        <v>0</v>
      </c>
      <c r="B553" s="19" t="n">
        <f aca="false">UTM!D552</f>
        <v>0</v>
      </c>
      <c r="C553" s="19" t="n">
        <f aca="false">UTM!E552</f>
        <v>0</v>
      </c>
      <c r="E553" s="2" t="n">
        <f aca="false">IF(AND($B553=0,$C553=0),0,SQRT(POWER(ABS(B552-B553),2)+POWER(ABS(C552-C553),2)))</f>
        <v>0</v>
      </c>
      <c r="F553" s="20" t="n">
        <f aca="false">(E553/1000+F552)</f>
        <v>38.3888086816715</v>
      </c>
      <c r="G553" s="2" t="n">
        <f aca="false">IF(AND($B553=0,$C553=0),G552,A553*0.3048)</f>
        <v>528.828</v>
      </c>
      <c r="I553" s="2" t="n">
        <f aca="false">IF(G553&gt;G552,G553-G552,0)</f>
        <v>0</v>
      </c>
      <c r="L553" s="21" t="n">
        <f aca="false">UTM!G552</f>
        <v>0</v>
      </c>
      <c r="M553" s="22" t="n">
        <f aca="false">IF(AND($B553=0,$C553=0),0,L553-L552)</f>
        <v>0</v>
      </c>
      <c r="N553" s="3" t="n">
        <f aca="false">IF(L553=L552,E553+N552,E553)</f>
        <v>0</v>
      </c>
      <c r="O553" s="4" t="n">
        <f aca="false">F553</f>
        <v>38.3888086816715</v>
      </c>
      <c r="P553" s="3" t="n">
        <f aca="false">IF(ISERROR(N553/(SECOND(M553)+60*MINUTE(M553)+3600*HOUR(M553))),P552,N553/(SECOND(M553)+60*MINUTE(M553)+3600*HOUR(M553)))</f>
        <v>5.52631578947368</v>
      </c>
    </row>
    <row r="554" customFormat="false" ht="12.75" hidden="false" customHeight="false" outlineLevel="0" collapsed="false">
      <c r="A554" s="18" t="n">
        <f aca="false">TRACK!D558</f>
        <v>0</v>
      </c>
      <c r="B554" s="19" t="n">
        <f aca="false">UTM!D553</f>
        <v>0</v>
      </c>
      <c r="C554" s="19" t="n">
        <f aca="false">UTM!E553</f>
        <v>0</v>
      </c>
      <c r="E554" s="2" t="n">
        <f aca="false">IF(AND($B554=0,$C554=0),0,SQRT(POWER(ABS(B553-B554),2)+POWER(ABS(C553-C554),2)))</f>
        <v>0</v>
      </c>
      <c r="F554" s="20" t="n">
        <f aca="false">(E554/1000+F553)</f>
        <v>38.3888086816715</v>
      </c>
      <c r="G554" s="2" t="n">
        <f aca="false">IF(AND($B554=0,$C554=0),G553,A554*0.3048)</f>
        <v>528.828</v>
      </c>
      <c r="I554" s="2" t="n">
        <f aca="false">IF(G554&gt;G553,G554-G553,0)</f>
        <v>0</v>
      </c>
      <c r="L554" s="21" t="n">
        <f aca="false">UTM!G553</f>
        <v>0</v>
      </c>
      <c r="M554" s="22" t="n">
        <f aca="false">IF(AND($B554=0,$C554=0),0,L554-L553)</f>
        <v>0</v>
      </c>
      <c r="N554" s="3" t="n">
        <f aca="false">IF(L554=L553,E554+N553,E554)</f>
        <v>0</v>
      </c>
      <c r="O554" s="4" t="n">
        <f aca="false">F554</f>
        <v>38.3888086816715</v>
      </c>
      <c r="P554" s="3" t="n">
        <f aca="false">IF(ISERROR(N554/(SECOND(M554)+60*MINUTE(M554)+3600*HOUR(M554))),P553,N554/(SECOND(M554)+60*MINUTE(M554)+3600*HOUR(M554)))</f>
        <v>5.52631578947368</v>
      </c>
    </row>
    <row r="555" customFormat="false" ht="12.75" hidden="false" customHeight="false" outlineLevel="0" collapsed="false">
      <c r="A555" s="18" t="n">
        <f aca="false">TRACK!D559</f>
        <v>0</v>
      </c>
      <c r="B555" s="19" t="n">
        <f aca="false">UTM!D554</f>
        <v>0</v>
      </c>
      <c r="C555" s="19" t="n">
        <f aca="false">UTM!E554</f>
        <v>0</v>
      </c>
      <c r="E555" s="2" t="n">
        <f aca="false">IF(AND($B555=0,$C555=0),0,SQRT(POWER(ABS(B554-B555),2)+POWER(ABS(C554-C555),2)))</f>
        <v>0</v>
      </c>
      <c r="F555" s="20" t="n">
        <f aca="false">(E555/1000+F554)</f>
        <v>38.3888086816715</v>
      </c>
      <c r="G555" s="2" t="n">
        <f aca="false">IF(AND($B555=0,$C555=0),G554,A555*0.3048)</f>
        <v>528.828</v>
      </c>
      <c r="I555" s="2" t="n">
        <f aca="false">IF(G555&gt;G554,G555-G554,0)</f>
        <v>0</v>
      </c>
      <c r="L555" s="21" t="n">
        <f aca="false">UTM!G554</f>
        <v>0</v>
      </c>
      <c r="M555" s="22" t="n">
        <f aca="false">IF(AND($B555=0,$C555=0),0,L555-L554)</f>
        <v>0</v>
      </c>
      <c r="N555" s="3" t="n">
        <f aca="false">IF(L555=L554,E555+N554,E555)</f>
        <v>0</v>
      </c>
      <c r="O555" s="4" t="n">
        <f aca="false">F555</f>
        <v>38.3888086816715</v>
      </c>
      <c r="P555" s="3" t="n">
        <f aca="false">IF(ISERROR(N555/(SECOND(M555)+60*MINUTE(M555)+3600*HOUR(M555))),P554,N555/(SECOND(M555)+60*MINUTE(M555)+3600*HOUR(M555)))</f>
        <v>5.52631578947368</v>
      </c>
    </row>
    <row r="556" customFormat="false" ht="12.75" hidden="false" customHeight="false" outlineLevel="0" collapsed="false">
      <c r="A556" s="18" t="n">
        <f aca="false">TRACK!D560</f>
        <v>0</v>
      </c>
      <c r="B556" s="19" t="n">
        <f aca="false">UTM!D555</f>
        <v>0</v>
      </c>
      <c r="C556" s="19" t="n">
        <f aca="false">UTM!E555</f>
        <v>0</v>
      </c>
      <c r="E556" s="2" t="n">
        <f aca="false">IF(AND($B556=0,$C556=0),0,SQRT(POWER(ABS(B555-B556),2)+POWER(ABS(C555-C556),2)))</f>
        <v>0</v>
      </c>
      <c r="F556" s="20" t="n">
        <f aca="false">(E556/1000+F555)</f>
        <v>38.3888086816715</v>
      </c>
      <c r="G556" s="2" t="n">
        <f aca="false">IF(AND($B556=0,$C556=0),G555,A556*0.3048)</f>
        <v>528.828</v>
      </c>
      <c r="I556" s="2" t="n">
        <f aca="false">IF(G556&gt;G555,G556-G555,0)</f>
        <v>0</v>
      </c>
      <c r="L556" s="21" t="n">
        <f aca="false">UTM!G555</f>
        <v>0</v>
      </c>
      <c r="M556" s="22" t="n">
        <f aca="false">IF(AND($B556=0,$C556=0),0,L556-L555)</f>
        <v>0</v>
      </c>
      <c r="N556" s="3" t="n">
        <f aca="false">IF(L556=L555,E556+N555,E556)</f>
        <v>0</v>
      </c>
      <c r="O556" s="4" t="n">
        <f aca="false">F556</f>
        <v>38.3888086816715</v>
      </c>
      <c r="P556" s="3" t="n">
        <f aca="false">IF(ISERROR(N556/(SECOND(M556)+60*MINUTE(M556)+3600*HOUR(M556))),P555,N556/(SECOND(M556)+60*MINUTE(M556)+3600*HOUR(M556)))</f>
        <v>5.52631578947368</v>
      </c>
    </row>
    <row r="557" customFormat="false" ht="12.75" hidden="false" customHeight="false" outlineLevel="0" collapsed="false">
      <c r="A557" s="18" t="n">
        <f aca="false">TRACK!D561</f>
        <v>0</v>
      </c>
      <c r="B557" s="19" t="n">
        <f aca="false">UTM!D556</f>
        <v>0</v>
      </c>
      <c r="C557" s="19" t="n">
        <f aca="false">UTM!E556</f>
        <v>0</v>
      </c>
      <c r="E557" s="2" t="n">
        <f aca="false">IF(AND($B557=0,$C557=0),0,SQRT(POWER(ABS(B556-B557),2)+POWER(ABS(C556-C557),2)))</f>
        <v>0</v>
      </c>
      <c r="F557" s="20" t="n">
        <f aca="false">(E557/1000+F556)</f>
        <v>38.3888086816715</v>
      </c>
      <c r="G557" s="2" t="n">
        <f aca="false">IF(AND($B557=0,$C557=0),G556,A557*0.3048)</f>
        <v>528.828</v>
      </c>
      <c r="I557" s="2" t="n">
        <f aca="false">IF(G557&gt;G556,G557-G556,0)</f>
        <v>0</v>
      </c>
      <c r="L557" s="21" t="n">
        <f aca="false">UTM!G556</f>
        <v>0</v>
      </c>
      <c r="M557" s="22" t="n">
        <f aca="false">IF(AND($B557=0,$C557=0),0,L557-L556)</f>
        <v>0</v>
      </c>
      <c r="N557" s="3" t="n">
        <f aca="false">IF(L557=L556,E557+N556,E557)</f>
        <v>0</v>
      </c>
      <c r="O557" s="4" t="n">
        <f aca="false">F557</f>
        <v>38.3888086816715</v>
      </c>
      <c r="P557" s="3" t="n">
        <f aca="false">IF(ISERROR(N557/(SECOND(M557)+60*MINUTE(M557)+3600*HOUR(M557))),P556,N557/(SECOND(M557)+60*MINUTE(M557)+3600*HOUR(M557)))</f>
        <v>5.52631578947368</v>
      </c>
    </row>
    <row r="558" customFormat="false" ht="12.75" hidden="false" customHeight="false" outlineLevel="0" collapsed="false">
      <c r="A558" s="18" t="n">
        <f aca="false">TRACK!D562</f>
        <v>0</v>
      </c>
      <c r="B558" s="19" t="n">
        <f aca="false">UTM!D557</f>
        <v>0</v>
      </c>
      <c r="C558" s="19" t="n">
        <f aca="false">UTM!E557</f>
        <v>0</v>
      </c>
      <c r="E558" s="2" t="n">
        <f aca="false">IF(AND($B558=0,$C558=0),0,SQRT(POWER(ABS(B557-B558),2)+POWER(ABS(C557-C558),2)))</f>
        <v>0</v>
      </c>
      <c r="F558" s="20" t="n">
        <f aca="false">(E558/1000+F557)</f>
        <v>38.3888086816715</v>
      </c>
      <c r="G558" s="2" t="n">
        <f aca="false">IF(AND($B558=0,$C558=0),G557,A558*0.3048)</f>
        <v>528.828</v>
      </c>
      <c r="I558" s="2" t="n">
        <f aca="false">IF(G558&gt;G557,G558-G557,0)</f>
        <v>0</v>
      </c>
      <c r="L558" s="21" t="n">
        <f aca="false">UTM!G557</f>
        <v>0</v>
      </c>
      <c r="M558" s="22" t="n">
        <f aca="false">IF(AND($B558=0,$C558=0),0,L558-L557)</f>
        <v>0</v>
      </c>
      <c r="N558" s="3" t="n">
        <f aca="false">IF(L558=L557,E558+N557,E558)</f>
        <v>0</v>
      </c>
      <c r="O558" s="4" t="n">
        <f aca="false">F558</f>
        <v>38.3888086816715</v>
      </c>
      <c r="P558" s="3" t="n">
        <f aca="false">IF(ISERROR(N558/(SECOND(M558)+60*MINUTE(M558)+3600*HOUR(M558))),P557,N558/(SECOND(M558)+60*MINUTE(M558)+3600*HOUR(M558)))</f>
        <v>5.52631578947368</v>
      </c>
    </row>
    <row r="559" customFormat="false" ht="12.75" hidden="false" customHeight="false" outlineLevel="0" collapsed="false">
      <c r="A559" s="18" t="n">
        <f aca="false">TRACK!D563</f>
        <v>0</v>
      </c>
      <c r="B559" s="19" t="n">
        <f aca="false">UTM!D558</f>
        <v>0</v>
      </c>
      <c r="C559" s="19" t="n">
        <f aca="false">UTM!E558</f>
        <v>0</v>
      </c>
      <c r="E559" s="2" t="n">
        <f aca="false">IF(AND($B559=0,$C559=0),0,SQRT(POWER(ABS(B558-B559),2)+POWER(ABS(C558-C559),2)))</f>
        <v>0</v>
      </c>
      <c r="F559" s="20" t="n">
        <f aca="false">(E559/1000+F558)</f>
        <v>38.3888086816715</v>
      </c>
      <c r="G559" s="2" t="n">
        <f aca="false">IF(AND($B559=0,$C559=0),G558,A559*0.3048)</f>
        <v>528.828</v>
      </c>
      <c r="I559" s="2" t="n">
        <f aca="false">IF(G559&gt;G558,G559-G558,0)</f>
        <v>0</v>
      </c>
      <c r="L559" s="21" t="n">
        <f aca="false">UTM!G558</f>
        <v>0</v>
      </c>
      <c r="M559" s="22" t="n">
        <f aca="false">IF(AND($B559=0,$C559=0),0,L559-L558)</f>
        <v>0</v>
      </c>
      <c r="N559" s="3" t="n">
        <f aca="false">IF(L559=L558,E559+N558,E559)</f>
        <v>0</v>
      </c>
      <c r="O559" s="4" t="n">
        <f aca="false">F559</f>
        <v>38.3888086816715</v>
      </c>
      <c r="P559" s="3" t="n">
        <f aca="false">IF(ISERROR(N559/(SECOND(M559)+60*MINUTE(M559)+3600*HOUR(M559))),P558,N559/(SECOND(M559)+60*MINUTE(M559)+3600*HOUR(M559)))</f>
        <v>5.52631578947368</v>
      </c>
    </row>
    <row r="560" customFormat="false" ht="12.75" hidden="false" customHeight="false" outlineLevel="0" collapsed="false">
      <c r="A560" s="18" t="n">
        <f aca="false">TRACK!D564</f>
        <v>0</v>
      </c>
      <c r="B560" s="19" t="n">
        <f aca="false">UTM!D559</f>
        <v>0</v>
      </c>
      <c r="C560" s="19" t="n">
        <f aca="false">UTM!E559</f>
        <v>0</v>
      </c>
      <c r="E560" s="2" t="n">
        <f aca="false">IF(AND($B560=0,$C560=0),0,SQRT(POWER(ABS(B559-B560),2)+POWER(ABS(C559-C560),2)))</f>
        <v>0</v>
      </c>
      <c r="F560" s="20" t="n">
        <f aca="false">(E560/1000+F559)</f>
        <v>38.3888086816715</v>
      </c>
      <c r="G560" s="2" t="n">
        <f aca="false">IF(AND($B560=0,$C560=0),G559,A560*0.3048)</f>
        <v>528.828</v>
      </c>
      <c r="I560" s="2" t="n">
        <f aca="false">IF(G560&gt;G559,G560-G559,0)</f>
        <v>0</v>
      </c>
      <c r="L560" s="21" t="n">
        <f aca="false">UTM!G559</f>
        <v>0</v>
      </c>
      <c r="M560" s="22" t="n">
        <f aca="false">IF(AND($B560=0,$C560=0),0,L560-L559)</f>
        <v>0</v>
      </c>
      <c r="N560" s="3" t="n">
        <f aca="false">IF(L560=L559,E560+N559,E560)</f>
        <v>0</v>
      </c>
      <c r="O560" s="4" t="n">
        <f aca="false">F560</f>
        <v>38.3888086816715</v>
      </c>
      <c r="P560" s="3" t="n">
        <f aca="false">IF(ISERROR(N560/(SECOND(M560)+60*MINUTE(M560)+3600*HOUR(M560))),P559,N560/(SECOND(M560)+60*MINUTE(M560)+3600*HOUR(M560)))</f>
        <v>5.52631578947368</v>
      </c>
    </row>
    <row r="561" customFormat="false" ht="12.75" hidden="false" customHeight="false" outlineLevel="0" collapsed="false">
      <c r="A561" s="18" t="n">
        <f aca="false">TRACK!D565</f>
        <v>0</v>
      </c>
      <c r="B561" s="19" t="n">
        <f aca="false">UTM!D560</f>
        <v>0</v>
      </c>
      <c r="C561" s="19" t="n">
        <f aca="false">UTM!E560</f>
        <v>0</v>
      </c>
      <c r="E561" s="2" t="n">
        <f aca="false">IF(AND($B561=0,$C561=0),0,SQRT(POWER(ABS(B560-B561),2)+POWER(ABS(C560-C561),2)))</f>
        <v>0</v>
      </c>
      <c r="F561" s="20" t="n">
        <f aca="false">(E561/1000+F560)</f>
        <v>38.3888086816715</v>
      </c>
      <c r="G561" s="2" t="n">
        <f aca="false">IF(AND($B561=0,$C561=0),G560,A561*0.3048)</f>
        <v>528.828</v>
      </c>
      <c r="I561" s="2" t="n">
        <f aca="false">IF(G561&gt;G560,G561-G560,0)</f>
        <v>0</v>
      </c>
      <c r="L561" s="21" t="n">
        <f aca="false">UTM!G560</f>
        <v>0</v>
      </c>
      <c r="M561" s="22" t="n">
        <f aca="false">IF(AND($B561=0,$C561=0),0,L561-L560)</f>
        <v>0</v>
      </c>
      <c r="N561" s="3" t="n">
        <f aca="false">IF(L561=L560,E561+N560,E561)</f>
        <v>0</v>
      </c>
      <c r="O561" s="4" t="n">
        <f aca="false">F561</f>
        <v>38.3888086816715</v>
      </c>
      <c r="P561" s="3" t="n">
        <f aca="false">IF(ISERROR(N561/(SECOND(M561)+60*MINUTE(M561)+3600*HOUR(M561))),P560,N561/(SECOND(M561)+60*MINUTE(M561)+3600*HOUR(M561)))</f>
        <v>5.52631578947368</v>
      </c>
    </row>
    <row r="562" customFormat="false" ht="12.75" hidden="false" customHeight="false" outlineLevel="0" collapsed="false">
      <c r="A562" s="18" t="n">
        <f aca="false">TRACK!D566</f>
        <v>0</v>
      </c>
      <c r="B562" s="19" t="n">
        <f aca="false">UTM!D561</f>
        <v>0</v>
      </c>
      <c r="C562" s="19" t="n">
        <f aca="false">UTM!E561</f>
        <v>0</v>
      </c>
      <c r="E562" s="2" t="n">
        <f aca="false">IF(AND($B562=0,$C562=0),0,SQRT(POWER(ABS(B561-B562),2)+POWER(ABS(C561-C562),2)))</f>
        <v>0</v>
      </c>
      <c r="F562" s="20" t="n">
        <f aca="false">(E562/1000+F561)</f>
        <v>38.3888086816715</v>
      </c>
      <c r="G562" s="2" t="n">
        <f aca="false">IF(AND($B562=0,$C562=0),G561,A562*0.3048)</f>
        <v>528.828</v>
      </c>
      <c r="I562" s="2" t="n">
        <f aca="false">IF(G562&gt;G561,G562-G561,0)</f>
        <v>0</v>
      </c>
      <c r="L562" s="21" t="n">
        <f aca="false">UTM!G561</f>
        <v>0</v>
      </c>
      <c r="M562" s="22" t="n">
        <f aca="false">IF(AND($B562=0,$C562=0),0,L562-L561)</f>
        <v>0</v>
      </c>
      <c r="N562" s="3" t="n">
        <f aca="false">IF(L562=L561,E562+N561,E562)</f>
        <v>0</v>
      </c>
      <c r="O562" s="4" t="n">
        <f aca="false">F562</f>
        <v>38.3888086816715</v>
      </c>
      <c r="P562" s="3" t="n">
        <f aca="false">IF(ISERROR(N562/(SECOND(M562)+60*MINUTE(M562)+3600*HOUR(M562))),P561,N562/(SECOND(M562)+60*MINUTE(M562)+3600*HOUR(M562)))</f>
        <v>5.52631578947368</v>
      </c>
    </row>
    <row r="563" customFormat="false" ht="12.75" hidden="false" customHeight="false" outlineLevel="0" collapsed="false">
      <c r="A563" s="18" t="n">
        <f aca="false">TRACK!D567</f>
        <v>0</v>
      </c>
      <c r="B563" s="19" t="n">
        <f aca="false">UTM!D562</f>
        <v>0</v>
      </c>
      <c r="C563" s="19" t="n">
        <f aca="false">UTM!E562</f>
        <v>0</v>
      </c>
      <c r="E563" s="2" t="n">
        <f aca="false">IF(AND($B563=0,$C563=0),0,SQRT(POWER(ABS(B562-B563),2)+POWER(ABS(C562-C563),2)))</f>
        <v>0</v>
      </c>
      <c r="F563" s="20" t="n">
        <f aca="false">(E563/1000+F562)</f>
        <v>38.3888086816715</v>
      </c>
      <c r="G563" s="2" t="n">
        <f aca="false">IF(AND($B563=0,$C563=0),G562,A563*0.3048)</f>
        <v>528.828</v>
      </c>
      <c r="I563" s="2" t="n">
        <f aca="false">IF(G563&gt;G562,G563-G562,0)</f>
        <v>0</v>
      </c>
      <c r="L563" s="21" t="n">
        <f aca="false">UTM!G562</f>
        <v>0</v>
      </c>
      <c r="M563" s="22" t="n">
        <f aca="false">IF(AND($B563=0,$C563=0),0,L563-L562)</f>
        <v>0</v>
      </c>
      <c r="N563" s="3" t="n">
        <f aca="false">IF(L563=L562,E563+N562,E563)</f>
        <v>0</v>
      </c>
      <c r="O563" s="4" t="n">
        <f aca="false">F563</f>
        <v>38.3888086816715</v>
      </c>
      <c r="P563" s="3" t="n">
        <f aca="false">IF(ISERROR(N563/(SECOND(M563)+60*MINUTE(M563)+3600*HOUR(M563))),P562,N563/(SECOND(M563)+60*MINUTE(M563)+3600*HOUR(M563)))</f>
        <v>5.52631578947368</v>
      </c>
    </row>
    <row r="564" customFormat="false" ht="12.75" hidden="false" customHeight="false" outlineLevel="0" collapsed="false">
      <c r="A564" s="18" t="n">
        <f aca="false">TRACK!D568</f>
        <v>0</v>
      </c>
      <c r="B564" s="19" t="n">
        <f aca="false">UTM!D563</f>
        <v>0</v>
      </c>
      <c r="C564" s="19" t="n">
        <f aca="false">UTM!E563</f>
        <v>0</v>
      </c>
      <c r="E564" s="2" t="n">
        <f aca="false">IF(AND($B564=0,$C564=0),0,SQRT(POWER(ABS(B563-B564),2)+POWER(ABS(C563-C564),2)))</f>
        <v>0</v>
      </c>
      <c r="F564" s="20" t="n">
        <f aca="false">(E564/1000+F563)</f>
        <v>38.3888086816715</v>
      </c>
      <c r="G564" s="2" t="n">
        <f aca="false">IF(AND($B564=0,$C564=0),G563,A564*0.3048)</f>
        <v>528.828</v>
      </c>
      <c r="I564" s="2" t="n">
        <f aca="false">IF(G564&gt;G563,G564-G563,0)</f>
        <v>0</v>
      </c>
      <c r="L564" s="21" t="n">
        <f aca="false">UTM!G563</f>
        <v>0</v>
      </c>
      <c r="M564" s="22" t="n">
        <f aca="false">IF(AND($B564=0,$C564=0),0,L564-L563)</f>
        <v>0</v>
      </c>
      <c r="N564" s="3" t="n">
        <f aca="false">IF(L564=L563,E564+N563,E564)</f>
        <v>0</v>
      </c>
      <c r="O564" s="4" t="n">
        <f aca="false">F564</f>
        <v>38.3888086816715</v>
      </c>
      <c r="P564" s="3" t="n">
        <f aca="false">IF(ISERROR(N564/(SECOND(M564)+60*MINUTE(M564)+3600*HOUR(M564))),P563,N564/(SECOND(M564)+60*MINUTE(M564)+3600*HOUR(M564)))</f>
        <v>5.52631578947368</v>
      </c>
    </row>
    <row r="565" customFormat="false" ht="12.75" hidden="false" customHeight="false" outlineLevel="0" collapsed="false">
      <c r="A565" s="18" t="n">
        <f aca="false">TRACK!D569</f>
        <v>0</v>
      </c>
      <c r="B565" s="19" t="n">
        <f aca="false">UTM!D564</f>
        <v>0</v>
      </c>
      <c r="C565" s="19" t="n">
        <f aca="false">UTM!E564</f>
        <v>0</v>
      </c>
      <c r="E565" s="2" t="n">
        <f aca="false">IF(AND($B565=0,$C565=0),0,SQRT(POWER(ABS(B564-B565),2)+POWER(ABS(C564-C565),2)))</f>
        <v>0</v>
      </c>
      <c r="F565" s="20" t="n">
        <f aca="false">(E565/1000+F564)</f>
        <v>38.3888086816715</v>
      </c>
      <c r="G565" s="2" t="n">
        <f aca="false">IF(AND($B565=0,$C565=0),G564,A565*0.3048)</f>
        <v>528.828</v>
      </c>
      <c r="I565" s="2" t="n">
        <f aca="false">IF(G565&gt;G564,G565-G564,0)</f>
        <v>0</v>
      </c>
      <c r="L565" s="21" t="n">
        <f aca="false">UTM!G564</f>
        <v>0</v>
      </c>
      <c r="M565" s="22" t="n">
        <f aca="false">IF(AND($B565=0,$C565=0),0,L565-L564)</f>
        <v>0</v>
      </c>
      <c r="N565" s="3" t="n">
        <f aca="false">IF(L565=L564,E565+N564,E565)</f>
        <v>0</v>
      </c>
      <c r="O565" s="4" t="n">
        <f aca="false">F565</f>
        <v>38.3888086816715</v>
      </c>
      <c r="P565" s="3" t="n">
        <f aca="false">IF(ISERROR(N565/(SECOND(M565)+60*MINUTE(M565)+3600*HOUR(M565))),P564,N565/(SECOND(M565)+60*MINUTE(M565)+3600*HOUR(M565)))</f>
        <v>5.52631578947368</v>
      </c>
    </row>
    <row r="566" customFormat="false" ht="12.75" hidden="false" customHeight="false" outlineLevel="0" collapsed="false">
      <c r="A566" s="18" t="n">
        <f aca="false">TRACK!D570</f>
        <v>0</v>
      </c>
      <c r="B566" s="19" t="n">
        <f aca="false">UTM!D565</f>
        <v>0</v>
      </c>
      <c r="C566" s="19" t="n">
        <f aca="false">UTM!E565</f>
        <v>0</v>
      </c>
      <c r="E566" s="2" t="n">
        <f aca="false">IF(AND($B566=0,$C566=0),0,SQRT(POWER(ABS(B565-B566),2)+POWER(ABS(C565-C566),2)))</f>
        <v>0</v>
      </c>
      <c r="F566" s="20" t="n">
        <f aca="false">(E566/1000+F565)</f>
        <v>38.3888086816715</v>
      </c>
      <c r="G566" s="2" t="n">
        <f aca="false">IF(AND($B566=0,$C566=0),G565,A566*0.3048)</f>
        <v>528.828</v>
      </c>
      <c r="I566" s="2" t="n">
        <f aca="false">IF(G566&gt;G565,G566-G565,0)</f>
        <v>0</v>
      </c>
      <c r="L566" s="21" t="n">
        <f aca="false">UTM!G565</f>
        <v>0</v>
      </c>
      <c r="M566" s="22" t="n">
        <f aca="false">IF(AND($B566=0,$C566=0),0,L566-L565)</f>
        <v>0</v>
      </c>
      <c r="N566" s="3" t="n">
        <f aca="false">IF(L566=L565,E566+N565,E566)</f>
        <v>0</v>
      </c>
      <c r="O566" s="4" t="n">
        <f aca="false">F566</f>
        <v>38.3888086816715</v>
      </c>
      <c r="P566" s="3" t="n">
        <f aca="false">IF(ISERROR(N566/(SECOND(M566)+60*MINUTE(M566)+3600*HOUR(M566))),P565,N566/(SECOND(M566)+60*MINUTE(M566)+3600*HOUR(M566)))</f>
        <v>5.52631578947368</v>
      </c>
    </row>
    <row r="567" customFormat="false" ht="12.75" hidden="false" customHeight="false" outlineLevel="0" collapsed="false">
      <c r="A567" s="18" t="n">
        <f aca="false">TRACK!D571</f>
        <v>0</v>
      </c>
      <c r="B567" s="19" t="n">
        <f aca="false">UTM!D566</f>
        <v>0</v>
      </c>
      <c r="C567" s="19" t="n">
        <f aca="false">UTM!E566</f>
        <v>0</v>
      </c>
      <c r="E567" s="2" t="n">
        <f aca="false">IF(AND($B567=0,$C567=0),0,SQRT(POWER(ABS(B566-B567),2)+POWER(ABS(C566-C567),2)))</f>
        <v>0</v>
      </c>
      <c r="F567" s="20" t="n">
        <f aca="false">(E567/1000+F566)</f>
        <v>38.3888086816715</v>
      </c>
      <c r="G567" s="2" t="n">
        <f aca="false">IF(AND($B567=0,$C567=0),G566,A567*0.3048)</f>
        <v>528.828</v>
      </c>
      <c r="I567" s="2" t="n">
        <f aca="false">IF(G567&gt;G566,G567-G566,0)</f>
        <v>0</v>
      </c>
      <c r="L567" s="21" t="n">
        <f aca="false">UTM!G566</f>
        <v>0</v>
      </c>
      <c r="M567" s="22" t="n">
        <f aca="false">IF(AND($B567=0,$C567=0),0,L567-L566)</f>
        <v>0</v>
      </c>
      <c r="N567" s="3" t="n">
        <f aca="false">IF(L567=L566,E567+N566,E567)</f>
        <v>0</v>
      </c>
      <c r="O567" s="4" t="n">
        <f aca="false">F567</f>
        <v>38.3888086816715</v>
      </c>
      <c r="P567" s="3" t="n">
        <f aca="false">IF(ISERROR(N567/(SECOND(M567)+60*MINUTE(M567)+3600*HOUR(M567))),P566,N567/(SECOND(M567)+60*MINUTE(M567)+3600*HOUR(M567)))</f>
        <v>5.52631578947368</v>
      </c>
    </row>
    <row r="568" customFormat="false" ht="12.75" hidden="false" customHeight="false" outlineLevel="0" collapsed="false">
      <c r="A568" s="18" t="n">
        <f aca="false">TRACK!D572</f>
        <v>0</v>
      </c>
      <c r="B568" s="19" t="n">
        <f aca="false">UTM!D567</f>
        <v>0</v>
      </c>
      <c r="C568" s="19" t="n">
        <f aca="false">UTM!E567</f>
        <v>0</v>
      </c>
      <c r="E568" s="2" t="n">
        <f aca="false">IF(AND($B568=0,$C568=0),0,SQRT(POWER(ABS(B567-B568),2)+POWER(ABS(C567-C568),2)))</f>
        <v>0</v>
      </c>
      <c r="F568" s="20" t="n">
        <f aca="false">(E568/1000+F567)</f>
        <v>38.3888086816715</v>
      </c>
      <c r="G568" s="2" t="n">
        <f aca="false">IF(AND($B568=0,$C568=0),G567,A568*0.3048)</f>
        <v>528.828</v>
      </c>
      <c r="I568" s="2" t="n">
        <f aca="false">IF(G568&gt;G567,G568-G567,0)</f>
        <v>0</v>
      </c>
      <c r="L568" s="21" t="n">
        <f aca="false">UTM!G567</f>
        <v>0</v>
      </c>
      <c r="M568" s="22" t="n">
        <f aca="false">IF(AND($B568=0,$C568=0),0,L568-L567)</f>
        <v>0</v>
      </c>
      <c r="N568" s="3" t="n">
        <f aca="false">IF(L568=L567,E568+N567,E568)</f>
        <v>0</v>
      </c>
      <c r="O568" s="4" t="n">
        <f aca="false">F568</f>
        <v>38.3888086816715</v>
      </c>
      <c r="P568" s="3" t="n">
        <f aca="false">IF(ISERROR(N568/(SECOND(M568)+60*MINUTE(M568)+3600*HOUR(M568))),P567,N568/(SECOND(M568)+60*MINUTE(M568)+3600*HOUR(M568)))</f>
        <v>5.52631578947368</v>
      </c>
    </row>
    <row r="569" customFormat="false" ht="12.75" hidden="false" customHeight="false" outlineLevel="0" collapsed="false">
      <c r="A569" s="18" t="n">
        <f aca="false">TRACK!D573</f>
        <v>0</v>
      </c>
      <c r="B569" s="19" t="n">
        <f aca="false">UTM!D568</f>
        <v>0</v>
      </c>
      <c r="C569" s="19" t="n">
        <f aca="false">UTM!E568</f>
        <v>0</v>
      </c>
      <c r="E569" s="2" t="n">
        <f aca="false">IF(AND($B569=0,$C569=0),0,SQRT(POWER(ABS(B568-B569),2)+POWER(ABS(C568-C569),2)))</f>
        <v>0</v>
      </c>
      <c r="F569" s="20" t="n">
        <f aca="false">(E569/1000+F568)</f>
        <v>38.3888086816715</v>
      </c>
      <c r="G569" s="2" t="n">
        <f aca="false">IF(AND($B569=0,$C569=0),G568,A569*0.3048)</f>
        <v>528.828</v>
      </c>
      <c r="I569" s="2" t="n">
        <f aca="false">IF(G569&gt;G568,G569-G568,0)</f>
        <v>0</v>
      </c>
      <c r="L569" s="21" t="n">
        <f aca="false">UTM!G568</f>
        <v>0</v>
      </c>
      <c r="M569" s="22" t="n">
        <f aca="false">IF(AND($B569=0,$C569=0),0,L569-L568)</f>
        <v>0</v>
      </c>
      <c r="N569" s="3" t="n">
        <f aca="false">IF(L569=L568,E569+N568,E569)</f>
        <v>0</v>
      </c>
      <c r="O569" s="4" t="n">
        <f aca="false">F569</f>
        <v>38.3888086816715</v>
      </c>
      <c r="P569" s="3" t="n">
        <f aca="false">IF(ISERROR(N569/(SECOND(M569)+60*MINUTE(M569)+3600*HOUR(M569))),P568,N569/(SECOND(M569)+60*MINUTE(M569)+3600*HOUR(M569)))</f>
        <v>5.52631578947368</v>
      </c>
    </row>
    <row r="570" customFormat="false" ht="12.75" hidden="false" customHeight="false" outlineLevel="0" collapsed="false">
      <c r="A570" s="18" t="n">
        <f aca="false">TRACK!D574</f>
        <v>0</v>
      </c>
      <c r="B570" s="19" t="n">
        <f aca="false">UTM!D569</f>
        <v>0</v>
      </c>
      <c r="C570" s="19" t="n">
        <f aca="false">UTM!E569</f>
        <v>0</v>
      </c>
      <c r="E570" s="2" t="n">
        <f aca="false">IF(AND($B570=0,$C570=0),0,SQRT(POWER(ABS(B569-B570),2)+POWER(ABS(C569-C570),2)))</f>
        <v>0</v>
      </c>
      <c r="F570" s="20" t="n">
        <f aca="false">(E570/1000+F569)</f>
        <v>38.3888086816715</v>
      </c>
      <c r="G570" s="2" t="n">
        <f aca="false">IF(AND($B570=0,$C570=0),G569,A570*0.3048)</f>
        <v>528.828</v>
      </c>
      <c r="I570" s="2" t="n">
        <f aca="false">IF(G570&gt;G569,G570-G569,0)</f>
        <v>0</v>
      </c>
      <c r="L570" s="21" t="n">
        <f aca="false">UTM!G569</f>
        <v>0</v>
      </c>
      <c r="M570" s="22" t="n">
        <f aca="false">IF(AND($B570=0,$C570=0),0,L570-L569)</f>
        <v>0</v>
      </c>
      <c r="N570" s="3" t="n">
        <f aca="false">IF(L570=L569,E570+N569,E570)</f>
        <v>0</v>
      </c>
      <c r="O570" s="4" t="n">
        <f aca="false">F570</f>
        <v>38.3888086816715</v>
      </c>
      <c r="P570" s="3" t="n">
        <f aca="false">IF(ISERROR(N570/(SECOND(M570)+60*MINUTE(M570)+3600*HOUR(M570))),P569,N570/(SECOND(M570)+60*MINUTE(M570)+3600*HOUR(M570)))</f>
        <v>5.52631578947368</v>
      </c>
    </row>
    <row r="571" customFormat="false" ht="12.75" hidden="false" customHeight="false" outlineLevel="0" collapsed="false">
      <c r="A571" s="18" t="n">
        <f aca="false">TRACK!D575</f>
        <v>0</v>
      </c>
      <c r="B571" s="19" t="n">
        <f aca="false">UTM!D570</f>
        <v>0</v>
      </c>
      <c r="C571" s="19" t="n">
        <f aca="false">UTM!E570</f>
        <v>0</v>
      </c>
      <c r="E571" s="2" t="n">
        <f aca="false">IF(AND($B571=0,$C571=0),0,SQRT(POWER(ABS(B570-B571),2)+POWER(ABS(C570-C571),2)))</f>
        <v>0</v>
      </c>
      <c r="F571" s="20" t="n">
        <f aca="false">(E571/1000+F570)</f>
        <v>38.3888086816715</v>
      </c>
      <c r="G571" s="2" t="n">
        <f aca="false">IF(AND($B571=0,$C571=0),G570,A571*0.3048)</f>
        <v>528.828</v>
      </c>
      <c r="I571" s="2" t="n">
        <f aca="false">IF(G571&gt;G570,G571-G570,0)</f>
        <v>0</v>
      </c>
      <c r="L571" s="21" t="n">
        <f aca="false">UTM!G570</f>
        <v>0</v>
      </c>
      <c r="M571" s="22" t="n">
        <f aca="false">IF(AND($B571=0,$C571=0),0,L571-L570)</f>
        <v>0</v>
      </c>
      <c r="N571" s="3" t="n">
        <f aca="false">IF(L571=L570,E571+N570,E571)</f>
        <v>0</v>
      </c>
      <c r="O571" s="4" t="n">
        <f aca="false">F571</f>
        <v>38.3888086816715</v>
      </c>
      <c r="P571" s="3" t="n">
        <f aca="false">IF(ISERROR(N571/(SECOND(M571)+60*MINUTE(M571)+3600*HOUR(M571))),P570,N571/(SECOND(M571)+60*MINUTE(M571)+3600*HOUR(M571)))</f>
        <v>5.52631578947368</v>
      </c>
    </row>
    <row r="572" customFormat="false" ht="12.75" hidden="false" customHeight="false" outlineLevel="0" collapsed="false">
      <c r="A572" s="18" t="n">
        <f aca="false">TRACK!D576</f>
        <v>0</v>
      </c>
      <c r="B572" s="19" t="n">
        <f aca="false">UTM!D571</f>
        <v>0</v>
      </c>
      <c r="C572" s="19" t="n">
        <f aca="false">UTM!E571</f>
        <v>0</v>
      </c>
      <c r="E572" s="2" t="n">
        <f aca="false">IF(AND($B572=0,$C572=0),0,SQRT(POWER(ABS(B571-B572),2)+POWER(ABS(C571-C572),2)))</f>
        <v>0</v>
      </c>
      <c r="F572" s="20" t="n">
        <f aca="false">(E572/1000+F571)</f>
        <v>38.3888086816715</v>
      </c>
      <c r="G572" s="2" t="n">
        <f aca="false">IF(AND($B572=0,$C572=0),G571,A572*0.3048)</f>
        <v>528.828</v>
      </c>
      <c r="I572" s="2" t="n">
        <f aca="false">IF(G572&gt;G571,G572-G571,0)</f>
        <v>0</v>
      </c>
      <c r="L572" s="21" t="n">
        <f aca="false">UTM!G571</f>
        <v>0</v>
      </c>
      <c r="M572" s="22" t="n">
        <f aca="false">IF(AND($B572=0,$C572=0),0,L572-L571)</f>
        <v>0</v>
      </c>
      <c r="N572" s="3" t="n">
        <f aca="false">IF(L572=L571,E572+N571,E572)</f>
        <v>0</v>
      </c>
      <c r="O572" s="4" t="n">
        <f aca="false">F572</f>
        <v>38.3888086816715</v>
      </c>
      <c r="P572" s="3" t="n">
        <f aca="false">IF(ISERROR(N572/(SECOND(M572)+60*MINUTE(M572)+3600*HOUR(M572))),P571,N572/(SECOND(M572)+60*MINUTE(M572)+3600*HOUR(M572)))</f>
        <v>5.52631578947368</v>
      </c>
    </row>
    <row r="573" customFormat="false" ht="12.75" hidden="false" customHeight="false" outlineLevel="0" collapsed="false">
      <c r="A573" s="18" t="n">
        <f aca="false">TRACK!D577</f>
        <v>0</v>
      </c>
      <c r="B573" s="19" t="n">
        <f aca="false">UTM!D572</f>
        <v>0</v>
      </c>
      <c r="C573" s="19" t="n">
        <f aca="false">UTM!E572</f>
        <v>0</v>
      </c>
      <c r="E573" s="2" t="n">
        <f aca="false">IF(AND($B573=0,$C573=0),0,SQRT(POWER(ABS(B572-B573),2)+POWER(ABS(C572-C573),2)))</f>
        <v>0</v>
      </c>
      <c r="F573" s="20" t="n">
        <f aca="false">(E573/1000+F572)</f>
        <v>38.3888086816715</v>
      </c>
      <c r="G573" s="2" t="n">
        <f aca="false">IF(AND($B573=0,$C573=0),G572,A573*0.3048)</f>
        <v>528.828</v>
      </c>
      <c r="I573" s="2" t="n">
        <f aca="false">IF(G573&gt;G572,G573-G572,0)</f>
        <v>0</v>
      </c>
      <c r="L573" s="21" t="n">
        <f aca="false">UTM!G572</f>
        <v>0</v>
      </c>
      <c r="M573" s="22" t="n">
        <f aca="false">IF(AND($B573=0,$C573=0),0,L573-L572)</f>
        <v>0</v>
      </c>
      <c r="N573" s="3" t="n">
        <f aca="false">IF(L573=L572,E573+N572,E573)</f>
        <v>0</v>
      </c>
      <c r="O573" s="4" t="n">
        <f aca="false">F573</f>
        <v>38.3888086816715</v>
      </c>
      <c r="P573" s="3" t="n">
        <f aca="false">IF(ISERROR(N573/(SECOND(M573)+60*MINUTE(M573)+3600*HOUR(M573))),P572,N573/(SECOND(M573)+60*MINUTE(M573)+3600*HOUR(M573)))</f>
        <v>5.52631578947368</v>
      </c>
    </row>
    <row r="574" customFormat="false" ht="12.75" hidden="false" customHeight="false" outlineLevel="0" collapsed="false">
      <c r="A574" s="18" t="n">
        <f aca="false">TRACK!D578</f>
        <v>0</v>
      </c>
      <c r="B574" s="19" t="n">
        <f aca="false">UTM!D573</f>
        <v>0</v>
      </c>
      <c r="C574" s="19" t="n">
        <f aca="false">UTM!E573</f>
        <v>0</v>
      </c>
      <c r="E574" s="2" t="n">
        <f aca="false">IF(AND($B574=0,$C574=0),0,SQRT(POWER(ABS(B573-B574),2)+POWER(ABS(C573-C574),2)))</f>
        <v>0</v>
      </c>
      <c r="F574" s="20" t="n">
        <f aca="false">(E574/1000+F573)</f>
        <v>38.3888086816715</v>
      </c>
      <c r="G574" s="2" t="n">
        <f aca="false">IF(AND($B574=0,$C574=0),G573,A574*0.3048)</f>
        <v>528.828</v>
      </c>
      <c r="I574" s="2" t="n">
        <f aca="false">IF(G574&gt;G573,G574-G573,0)</f>
        <v>0</v>
      </c>
      <c r="L574" s="21" t="n">
        <f aca="false">UTM!G573</f>
        <v>0</v>
      </c>
      <c r="M574" s="22" t="n">
        <f aca="false">IF(AND($B574=0,$C574=0),0,L574-L573)</f>
        <v>0</v>
      </c>
      <c r="N574" s="3" t="n">
        <f aca="false">IF(L574=L573,E574+N573,E574)</f>
        <v>0</v>
      </c>
      <c r="O574" s="4" t="n">
        <f aca="false">F574</f>
        <v>38.3888086816715</v>
      </c>
      <c r="P574" s="3" t="n">
        <f aca="false">IF(ISERROR(N574/(SECOND(M574)+60*MINUTE(M574)+3600*HOUR(M574))),P573,N574/(SECOND(M574)+60*MINUTE(M574)+3600*HOUR(M574)))</f>
        <v>5.52631578947368</v>
      </c>
    </row>
    <row r="575" customFormat="false" ht="12.75" hidden="false" customHeight="false" outlineLevel="0" collapsed="false">
      <c r="A575" s="18" t="n">
        <f aca="false">TRACK!D579</f>
        <v>0</v>
      </c>
      <c r="B575" s="19" t="n">
        <f aca="false">UTM!D574</f>
        <v>0</v>
      </c>
      <c r="C575" s="19" t="n">
        <f aca="false">UTM!E574</f>
        <v>0</v>
      </c>
      <c r="E575" s="2" t="n">
        <f aca="false">IF(AND($B575=0,$C575=0),0,SQRT(POWER(ABS(B574-B575),2)+POWER(ABS(C574-C575),2)))</f>
        <v>0</v>
      </c>
      <c r="F575" s="20" t="n">
        <f aca="false">(E575/1000+F574)</f>
        <v>38.3888086816715</v>
      </c>
      <c r="G575" s="2" t="n">
        <f aca="false">IF(AND($B575=0,$C575=0),G574,A575*0.3048)</f>
        <v>528.828</v>
      </c>
      <c r="I575" s="2" t="n">
        <f aca="false">IF(G575&gt;G574,G575-G574,0)</f>
        <v>0</v>
      </c>
      <c r="L575" s="21" t="n">
        <f aca="false">UTM!G574</f>
        <v>0</v>
      </c>
      <c r="M575" s="22" t="n">
        <f aca="false">IF(AND($B575=0,$C575=0),0,L575-L574)</f>
        <v>0</v>
      </c>
      <c r="N575" s="3" t="n">
        <f aca="false">IF(L575=L574,E575+N574,E575)</f>
        <v>0</v>
      </c>
      <c r="O575" s="4" t="n">
        <f aca="false">F575</f>
        <v>38.3888086816715</v>
      </c>
      <c r="P575" s="3" t="n">
        <f aca="false">IF(ISERROR(N575/(SECOND(M575)+60*MINUTE(M575)+3600*HOUR(M575))),P574,N575/(SECOND(M575)+60*MINUTE(M575)+3600*HOUR(M575)))</f>
        <v>5.52631578947368</v>
      </c>
    </row>
    <row r="576" customFormat="false" ht="12.75" hidden="false" customHeight="false" outlineLevel="0" collapsed="false">
      <c r="A576" s="18" t="n">
        <f aca="false">TRACK!D580</f>
        <v>0</v>
      </c>
      <c r="B576" s="19" t="n">
        <f aca="false">UTM!D575</f>
        <v>0</v>
      </c>
      <c r="C576" s="19" t="n">
        <f aca="false">UTM!E575</f>
        <v>0</v>
      </c>
      <c r="E576" s="2" t="n">
        <f aca="false">IF(AND($B576=0,$C576=0),0,SQRT(POWER(ABS(B575-B576),2)+POWER(ABS(C575-C576),2)))</f>
        <v>0</v>
      </c>
      <c r="F576" s="20" t="n">
        <f aca="false">(E576/1000+F575)</f>
        <v>38.3888086816715</v>
      </c>
      <c r="G576" s="2" t="n">
        <f aca="false">IF(AND($B576=0,$C576=0),G575,A576*0.3048)</f>
        <v>528.828</v>
      </c>
      <c r="I576" s="2" t="n">
        <f aca="false">IF(G576&gt;G575,G576-G575,0)</f>
        <v>0</v>
      </c>
      <c r="L576" s="21" t="n">
        <f aca="false">UTM!G575</f>
        <v>0</v>
      </c>
      <c r="M576" s="22" t="n">
        <f aca="false">IF(AND($B576=0,$C576=0),0,L576-L575)</f>
        <v>0</v>
      </c>
      <c r="N576" s="3" t="n">
        <f aca="false">IF(L576=L575,E576+N575,E576)</f>
        <v>0</v>
      </c>
      <c r="O576" s="4" t="n">
        <f aca="false">F576</f>
        <v>38.3888086816715</v>
      </c>
      <c r="P576" s="3" t="n">
        <f aca="false">IF(ISERROR(N576/(SECOND(M576)+60*MINUTE(M576)+3600*HOUR(M576))),P575,N576/(SECOND(M576)+60*MINUTE(M576)+3600*HOUR(M576)))</f>
        <v>5.52631578947368</v>
      </c>
    </row>
    <row r="577" customFormat="false" ht="12.75" hidden="false" customHeight="false" outlineLevel="0" collapsed="false">
      <c r="A577" s="18" t="n">
        <f aca="false">TRACK!D581</f>
        <v>0</v>
      </c>
      <c r="B577" s="19" t="n">
        <f aca="false">UTM!D576</f>
        <v>0</v>
      </c>
      <c r="C577" s="19" t="n">
        <f aca="false">UTM!E576</f>
        <v>0</v>
      </c>
      <c r="E577" s="2" t="n">
        <f aca="false">IF(AND($B577=0,$C577=0),0,SQRT(POWER(ABS(B576-B577),2)+POWER(ABS(C576-C577),2)))</f>
        <v>0</v>
      </c>
      <c r="F577" s="20" t="n">
        <f aca="false">(E577/1000+F576)</f>
        <v>38.3888086816715</v>
      </c>
      <c r="G577" s="2" t="n">
        <f aca="false">IF(AND($B577=0,$C577=0),G576,A577*0.3048)</f>
        <v>528.828</v>
      </c>
      <c r="I577" s="2" t="n">
        <f aca="false">IF(G577&gt;G576,G577-G576,0)</f>
        <v>0</v>
      </c>
      <c r="L577" s="21" t="n">
        <f aca="false">UTM!G576</f>
        <v>0</v>
      </c>
      <c r="M577" s="22" t="n">
        <f aca="false">IF(AND($B577=0,$C577=0),0,L577-L576)</f>
        <v>0</v>
      </c>
      <c r="N577" s="3" t="n">
        <f aca="false">IF(L577=L576,E577+N576,E577)</f>
        <v>0</v>
      </c>
      <c r="O577" s="4" t="n">
        <f aca="false">F577</f>
        <v>38.3888086816715</v>
      </c>
      <c r="P577" s="3" t="n">
        <f aca="false">IF(ISERROR(N577/(SECOND(M577)+60*MINUTE(M577)+3600*HOUR(M577))),P576,N577/(SECOND(M577)+60*MINUTE(M577)+3600*HOUR(M577)))</f>
        <v>5.52631578947368</v>
      </c>
    </row>
    <row r="578" customFormat="false" ht="12.75" hidden="false" customHeight="false" outlineLevel="0" collapsed="false">
      <c r="A578" s="18" t="n">
        <f aca="false">TRACK!D582</f>
        <v>0</v>
      </c>
      <c r="B578" s="19" t="n">
        <f aca="false">UTM!D577</f>
        <v>0</v>
      </c>
      <c r="C578" s="19" t="n">
        <f aca="false">UTM!E577</f>
        <v>0</v>
      </c>
      <c r="E578" s="2" t="n">
        <f aca="false">IF(AND($B578=0,$C578=0),0,SQRT(POWER(ABS(B577-B578),2)+POWER(ABS(C577-C578),2)))</f>
        <v>0</v>
      </c>
      <c r="F578" s="20" t="n">
        <f aca="false">(E578/1000+F577)</f>
        <v>38.3888086816715</v>
      </c>
      <c r="G578" s="2" t="n">
        <f aca="false">IF(AND($B578=0,$C578=0),G577,A578*0.3048)</f>
        <v>528.828</v>
      </c>
      <c r="I578" s="2" t="n">
        <f aca="false">IF(G578&gt;G577,G578-G577,0)</f>
        <v>0</v>
      </c>
      <c r="L578" s="21" t="n">
        <f aca="false">UTM!G577</f>
        <v>0</v>
      </c>
      <c r="M578" s="22" t="n">
        <f aca="false">IF(AND($B578=0,$C578=0),0,L578-L577)</f>
        <v>0</v>
      </c>
      <c r="N578" s="3" t="n">
        <f aca="false">IF(L578=L577,E578+N577,E578)</f>
        <v>0</v>
      </c>
      <c r="O578" s="4" t="n">
        <f aca="false">F578</f>
        <v>38.3888086816715</v>
      </c>
      <c r="P578" s="3" t="n">
        <f aca="false">IF(ISERROR(N578/(SECOND(M578)+60*MINUTE(M578)+3600*HOUR(M578))),P577,N578/(SECOND(M578)+60*MINUTE(M578)+3600*HOUR(M578)))</f>
        <v>5.52631578947368</v>
      </c>
    </row>
    <row r="579" customFormat="false" ht="12.75" hidden="false" customHeight="false" outlineLevel="0" collapsed="false">
      <c r="A579" s="18" t="n">
        <f aca="false">TRACK!D583</f>
        <v>0</v>
      </c>
      <c r="B579" s="19" t="n">
        <f aca="false">UTM!D578</f>
        <v>0</v>
      </c>
      <c r="C579" s="19" t="n">
        <f aca="false">UTM!E578</f>
        <v>0</v>
      </c>
      <c r="E579" s="2" t="n">
        <f aca="false">IF(AND($B579=0,$C579=0),0,SQRT(POWER(ABS(B578-B579),2)+POWER(ABS(C578-C579),2)))</f>
        <v>0</v>
      </c>
      <c r="F579" s="20" t="n">
        <f aca="false">(E579/1000+F578)</f>
        <v>38.3888086816715</v>
      </c>
      <c r="G579" s="2" t="n">
        <f aca="false">IF(AND($B579=0,$C579=0),G578,A579*0.3048)</f>
        <v>528.828</v>
      </c>
      <c r="I579" s="2" t="n">
        <f aca="false">IF(G579&gt;G578,G579-G578,0)</f>
        <v>0</v>
      </c>
      <c r="L579" s="21" t="n">
        <f aca="false">UTM!G578</f>
        <v>0</v>
      </c>
      <c r="M579" s="22" t="n">
        <f aca="false">IF(AND($B579=0,$C579=0),0,L579-L578)</f>
        <v>0</v>
      </c>
      <c r="N579" s="3" t="n">
        <f aca="false">IF(L579=L578,E579+N578,E579)</f>
        <v>0</v>
      </c>
      <c r="O579" s="4" t="n">
        <f aca="false">F579</f>
        <v>38.3888086816715</v>
      </c>
      <c r="P579" s="3" t="n">
        <f aca="false">IF(ISERROR(N579/(SECOND(M579)+60*MINUTE(M579)+3600*HOUR(M579))),P578,N579/(SECOND(M579)+60*MINUTE(M579)+3600*HOUR(M579)))</f>
        <v>5.52631578947368</v>
      </c>
    </row>
    <row r="580" customFormat="false" ht="12.75" hidden="false" customHeight="false" outlineLevel="0" collapsed="false">
      <c r="A580" s="18" t="n">
        <f aca="false">TRACK!D584</f>
        <v>0</v>
      </c>
      <c r="B580" s="19" t="n">
        <f aca="false">UTM!D579</f>
        <v>0</v>
      </c>
      <c r="C580" s="19" t="n">
        <f aca="false">UTM!E579</f>
        <v>0</v>
      </c>
      <c r="E580" s="2" t="n">
        <f aca="false">IF(AND($B580=0,$C580=0),0,SQRT(POWER(ABS(B579-B580),2)+POWER(ABS(C579-C580),2)))</f>
        <v>0</v>
      </c>
      <c r="F580" s="20" t="n">
        <f aca="false">(E580/1000+F579)</f>
        <v>38.3888086816715</v>
      </c>
      <c r="G580" s="2" t="n">
        <f aca="false">IF(AND($B580=0,$C580=0),G579,A580*0.3048)</f>
        <v>528.828</v>
      </c>
      <c r="I580" s="2" t="n">
        <f aca="false">IF(G580&gt;G579,G580-G579,0)</f>
        <v>0</v>
      </c>
      <c r="L580" s="21" t="n">
        <f aca="false">UTM!G579</f>
        <v>0</v>
      </c>
      <c r="M580" s="22" t="n">
        <f aca="false">IF(AND($B580=0,$C580=0),0,L580-L579)</f>
        <v>0</v>
      </c>
      <c r="N580" s="3" t="n">
        <f aca="false">IF(L580=L579,E580+N579,E580)</f>
        <v>0</v>
      </c>
      <c r="O580" s="4" t="n">
        <f aca="false">F580</f>
        <v>38.3888086816715</v>
      </c>
      <c r="P580" s="3" t="n">
        <f aca="false">IF(ISERROR(N580/(SECOND(M580)+60*MINUTE(M580)+3600*HOUR(M580))),P579,N580/(SECOND(M580)+60*MINUTE(M580)+3600*HOUR(M580)))</f>
        <v>5.52631578947368</v>
      </c>
    </row>
    <row r="581" customFormat="false" ht="12.75" hidden="false" customHeight="false" outlineLevel="0" collapsed="false">
      <c r="A581" s="18" t="n">
        <f aca="false">TRACK!D585</f>
        <v>0</v>
      </c>
      <c r="B581" s="19" t="n">
        <f aca="false">UTM!D580</f>
        <v>0</v>
      </c>
      <c r="C581" s="19" t="n">
        <f aca="false">UTM!E580</f>
        <v>0</v>
      </c>
      <c r="E581" s="2" t="n">
        <f aca="false">IF(AND($B581=0,$C581=0),0,SQRT(POWER(ABS(B580-B581),2)+POWER(ABS(C580-C581),2)))</f>
        <v>0</v>
      </c>
      <c r="F581" s="20" t="n">
        <f aca="false">(E581/1000+F580)</f>
        <v>38.3888086816715</v>
      </c>
      <c r="G581" s="2" t="n">
        <f aca="false">IF(AND($B581=0,$C581=0),G580,A581*0.3048)</f>
        <v>528.828</v>
      </c>
      <c r="I581" s="2" t="n">
        <f aca="false">IF(G581&gt;G580,G581-G580,0)</f>
        <v>0</v>
      </c>
      <c r="L581" s="21" t="n">
        <f aca="false">UTM!G580</f>
        <v>0</v>
      </c>
      <c r="M581" s="22" t="n">
        <f aca="false">IF(AND($B581=0,$C581=0),0,L581-L580)</f>
        <v>0</v>
      </c>
      <c r="N581" s="3" t="n">
        <f aca="false">IF(L581=L580,E581+N580,E581)</f>
        <v>0</v>
      </c>
      <c r="O581" s="4" t="n">
        <f aca="false">F581</f>
        <v>38.3888086816715</v>
      </c>
      <c r="P581" s="3" t="n">
        <f aca="false">IF(ISERROR(N581/(SECOND(M581)+60*MINUTE(M581)+3600*HOUR(M581))),P580,N581/(SECOND(M581)+60*MINUTE(M581)+3600*HOUR(M581)))</f>
        <v>5.52631578947368</v>
      </c>
    </row>
    <row r="582" customFormat="false" ht="12.75" hidden="false" customHeight="false" outlineLevel="0" collapsed="false">
      <c r="A582" s="18" t="n">
        <f aca="false">TRACK!D586</f>
        <v>0</v>
      </c>
      <c r="B582" s="19" t="n">
        <f aca="false">UTM!D581</f>
        <v>0</v>
      </c>
      <c r="C582" s="19" t="n">
        <f aca="false">UTM!E581</f>
        <v>0</v>
      </c>
      <c r="E582" s="2" t="n">
        <f aca="false">IF(AND($B582=0,$C582=0),0,SQRT(POWER(ABS(B581-B582),2)+POWER(ABS(C581-C582),2)))</f>
        <v>0</v>
      </c>
      <c r="F582" s="20" t="n">
        <f aca="false">(E582/1000+F581)</f>
        <v>38.3888086816715</v>
      </c>
      <c r="G582" s="2" t="n">
        <f aca="false">IF(AND($B582=0,$C582=0),G581,A582*0.3048)</f>
        <v>528.828</v>
      </c>
      <c r="I582" s="2" t="n">
        <f aca="false">IF(G582&gt;G581,G582-G581,0)</f>
        <v>0</v>
      </c>
      <c r="L582" s="21" t="n">
        <f aca="false">UTM!G581</f>
        <v>0</v>
      </c>
      <c r="M582" s="22" t="n">
        <f aca="false">IF(AND($B582=0,$C582=0),0,L582-L581)</f>
        <v>0</v>
      </c>
      <c r="N582" s="3" t="n">
        <f aca="false">IF(L582=L581,E582+N581,E582)</f>
        <v>0</v>
      </c>
      <c r="O582" s="4" t="n">
        <f aca="false">F582</f>
        <v>38.3888086816715</v>
      </c>
      <c r="P582" s="3" t="n">
        <f aca="false">IF(ISERROR(N582/(SECOND(M582)+60*MINUTE(M582)+3600*HOUR(M582))),P581,N582/(SECOND(M582)+60*MINUTE(M582)+3600*HOUR(M582)))</f>
        <v>5.52631578947368</v>
      </c>
    </row>
    <row r="583" customFormat="false" ht="12.75" hidden="false" customHeight="false" outlineLevel="0" collapsed="false">
      <c r="A583" s="18" t="n">
        <f aca="false">TRACK!D587</f>
        <v>0</v>
      </c>
      <c r="B583" s="19" t="n">
        <f aca="false">UTM!D582</f>
        <v>0</v>
      </c>
      <c r="C583" s="19" t="n">
        <f aca="false">UTM!E582</f>
        <v>0</v>
      </c>
      <c r="E583" s="2" t="n">
        <f aca="false">IF(AND($B583=0,$C583=0),0,SQRT(POWER(ABS(B582-B583),2)+POWER(ABS(C582-C583),2)))</f>
        <v>0</v>
      </c>
      <c r="F583" s="20" t="n">
        <f aca="false">(E583/1000+F582)</f>
        <v>38.3888086816715</v>
      </c>
      <c r="G583" s="2" t="n">
        <f aca="false">IF(AND($B583=0,$C583=0),G582,A583*0.3048)</f>
        <v>528.828</v>
      </c>
      <c r="I583" s="2" t="n">
        <f aca="false">IF(G583&gt;G582,G583-G582,0)</f>
        <v>0</v>
      </c>
      <c r="L583" s="21" t="n">
        <f aca="false">UTM!G582</f>
        <v>0</v>
      </c>
      <c r="M583" s="22" t="n">
        <f aca="false">IF(AND($B583=0,$C583=0),0,L583-L582)</f>
        <v>0</v>
      </c>
      <c r="N583" s="3" t="n">
        <f aca="false">IF(L583=L582,E583+N582,E583)</f>
        <v>0</v>
      </c>
      <c r="O583" s="4" t="n">
        <f aca="false">F583</f>
        <v>38.3888086816715</v>
      </c>
      <c r="P583" s="3" t="n">
        <f aca="false">IF(ISERROR(N583/(SECOND(M583)+60*MINUTE(M583)+3600*HOUR(M583))),P582,N583/(SECOND(M583)+60*MINUTE(M583)+3600*HOUR(M583)))</f>
        <v>5.52631578947368</v>
      </c>
    </row>
    <row r="584" customFormat="false" ht="12.75" hidden="false" customHeight="false" outlineLevel="0" collapsed="false">
      <c r="A584" s="18" t="n">
        <f aca="false">TRACK!D588</f>
        <v>0</v>
      </c>
      <c r="B584" s="19" t="n">
        <f aca="false">UTM!D583</f>
        <v>0</v>
      </c>
      <c r="C584" s="19" t="n">
        <f aca="false">UTM!E583</f>
        <v>0</v>
      </c>
      <c r="E584" s="2" t="n">
        <f aca="false">IF(AND($B584=0,$C584=0),0,SQRT(POWER(ABS(B583-B584),2)+POWER(ABS(C583-C584),2)))</f>
        <v>0</v>
      </c>
      <c r="F584" s="20" t="n">
        <f aca="false">(E584/1000+F583)</f>
        <v>38.3888086816715</v>
      </c>
      <c r="G584" s="2" t="n">
        <f aca="false">IF(AND($B584=0,$C584=0),G583,A584*0.3048)</f>
        <v>528.828</v>
      </c>
      <c r="I584" s="2" t="n">
        <f aca="false">IF(G584&gt;G583,G584-G583,0)</f>
        <v>0</v>
      </c>
      <c r="L584" s="21" t="n">
        <f aca="false">UTM!G583</f>
        <v>0</v>
      </c>
      <c r="M584" s="22" t="n">
        <f aca="false">IF(AND($B584=0,$C584=0),0,L584-L583)</f>
        <v>0</v>
      </c>
      <c r="N584" s="3" t="n">
        <f aca="false">IF(L584=L583,E584+N583,E584)</f>
        <v>0</v>
      </c>
      <c r="O584" s="4" t="n">
        <f aca="false">F584</f>
        <v>38.3888086816715</v>
      </c>
      <c r="P584" s="3" t="n">
        <f aca="false">IF(ISERROR(N584/(SECOND(M584)+60*MINUTE(M584)+3600*HOUR(M584))),P583,N584/(SECOND(M584)+60*MINUTE(M584)+3600*HOUR(M584)))</f>
        <v>5.52631578947368</v>
      </c>
    </row>
    <row r="585" customFormat="false" ht="12.75" hidden="false" customHeight="false" outlineLevel="0" collapsed="false">
      <c r="A585" s="18" t="n">
        <f aca="false">TRACK!D589</f>
        <v>0</v>
      </c>
      <c r="B585" s="19" t="n">
        <f aca="false">UTM!D584</f>
        <v>0</v>
      </c>
      <c r="C585" s="19" t="n">
        <f aca="false">UTM!E584</f>
        <v>0</v>
      </c>
      <c r="E585" s="2" t="n">
        <f aca="false">IF(AND($B585=0,$C585=0),0,SQRT(POWER(ABS(B584-B585),2)+POWER(ABS(C584-C585),2)))</f>
        <v>0</v>
      </c>
      <c r="F585" s="20" t="n">
        <f aca="false">(E585/1000+F584)</f>
        <v>38.3888086816715</v>
      </c>
      <c r="G585" s="2" t="n">
        <f aca="false">IF(AND($B585=0,$C585=0),G584,A585*0.3048)</f>
        <v>528.828</v>
      </c>
      <c r="I585" s="2" t="n">
        <f aca="false">IF(G585&gt;G584,G585-G584,0)</f>
        <v>0</v>
      </c>
      <c r="L585" s="21" t="n">
        <f aca="false">UTM!G584</f>
        <v>0</v>
      </c>
      <c r="M585" s="22" t="n">
        <f aca="false">IF(AND($B585=0,$C585=0),0,L585-L584)</f>
        <v>0</v>
      </c>
      <c r="N585" s="3" t="n">
        <f aca="false">IF(L585=L584,E585+N584,E585)</f>
        <v>0</v>
      </c>
      <c r="O585" s="4" t="n">
        <f aca="false">F585</f>
        <v>38.3888086816715</v>
      </c>
      <c r="P585" s="3" t="n">
        <f aca="false">IF(ISERROR(N585/(SECOND(M585)+60*MINUTE(M585)+3600*HOUR(M585))),P584,N585/(SECOND(M585)+60*MINUTE(M585)+3600*HOUR(M585)))</f>
        <v>5.52631578947368</v>
      </c>
    </row>
    <row r="586" customFormat="false" ht="12.75" hidden="false" customHeight="false" outlineLevel="0" collapsed="false">
      <c r="A586" s="18" t="n">
        <f aca="false">TRACK!D590</f>
        <v>0</v>
      </c>
      <c r="B586" s="19" t="n">
        <f aca="false">UTM!D585</f>
        <v>0</v>
      </c>
      <c r="C586" s="19" t="n">
        <f aca="false">UTM!E585</f>
        <v>0</v>
      </c>
      <c r="E586" s="2" t="n">
        <f aca="false">IF(AND($B586=0,$C586=0),0,SQRT(POWER(ABS(B585-B586),2)+POWER(ABS(C585-C586),2)))</f>
        <v>0</v>
      </c>
      <c r="F586" s="20" t="n">
        <f aca="false">(E586/1000+F585)</f>
        <v>38.3888086816715</v>
      </c>
      <c r="G586" s="2" t="n">
        <f aca="false">IF(AND($B586=0,$C586=0),G585,A586*0.3048)</f>
        <v>528.828</v>
      </c>
      <c r="I586" s="2" t="n">
        <f aca="false">IF(G586&gt;G585,G586-G585,0)</f>
        <v>0</v>
      </c>
      <c r="L586" s="21" t="n">
        <f aca="false">UTM!G585</f>
        <v>0</v>
      </c>
      <c r="M586" s="22" t="n">
        <f aca="false">IF(AND($B586=0,$C586=0),0,L586-L585)</f>
        <v>0</v>
      </c>
      <c r="N586" s="3" t="n">
        <f aca="false">IF(L586=L585,E586+N585,E586)</f>
        <v>0</v>
      </c>
      <c r="O586" s="4" t="n">
        <f aca="false">F586</f>
        <v>38.3888086816715</v>
      </c>
      <c r="P586" s="3" t="n">
        <f aca="false">IF(ISERROR(N586/(SECOND(M586)+60*MINUTE(M586)+3600*HOUR(M586))),P585,N586/(SECOND(M586)+60*MINUTE(M586)+3600*HOUR(M586)))</f>
        <v>5.52631578947368</v>
      </c>
    </row>
    <row r="587" customFormat="false" ht="12.75" hidden="false" customHeight="false" outlineLevel="0" collapsed="false">
      <c r="A587" s="18" t="n">
        <f aca="false">TRACK!D591</f>
        <v>0</v>
      </c>
      <c r="B587" s="19" t="n">
        <f aca="false">UTM!D586</f>
        <v>0</v>
      </c>
      <c r="C587" s="19" t="n">
        <f aca="false">UTM!E586</f>
        <v>0</v>
      </c>
      <c r="E587" s="2" t="n">
        <f aca="false">IF(AND($B587=0,$C587=0),0,SQRT(POWER(ABS(B586-B587),2)+POWER(ABS(C586-C587),2)))</f>
        <v>0</v>
      </c>
      <c r="F587" s="20" t="n">
        <f aca="false">(E587/1000+F586)</f>
        <v>38.3888086816715</v>
      </c>
      <c r="G587" s="2" t="n">
        <f aca="false">IF(AND($B587=0,$C587=0),G586,A587*0.3048)</f>
        <v>528.828</v>
      </c>
      <c r="I587" s="2" t="n">
        <f aca="false">IF(G587&gt;G586,G587-G586,0)</f>
        <v>0</v>
      </c>
      <c r="L587" s="21" t="n">
        <f aca="false">UTM!G586</f>
        <v>0</v>
      </c>
      <c r="M587" s="22" t="n">
        <f aca="false">IF(AND($B587=0,$C587=0),0,L587-L586)</f>
        <v>0</v>
      </c>
      <c r="N587" s="3" t="n">
        <f aca="false">IF(L587=L586,E587+N586,E587)</f>
        <v>0</v>
      </c>
      <c r="O587" s="4" t="n">
        <f aca="false">F587</f>
        <v>38.3888086816715</v>
      </c>
      <c r="P587" s="3" t="n">
        <f aca="false">IF(ISERROR(N587/(SECOND(M587)+60*MINUTE(M587)+3600*HOUR(M587))),P586,N587/(SECOND(M587)+60*MINUTE(M587)+3600*HOUR(M587)))</f>
        <v>5.52631578947368</v>
      </c>
    </row>
    <row r="588" customFormat="false" ht="12.75" hidden="false" customHeight="false" outlineLevel="0" collapsed="false">
      <c r="A588" s="18" t="n">
        <f aca="false">TRACK!D592</f>
        <v>0</v>
      </c>
      <c r="B588" s="19" t="n">
        <f aca="false">UTM!D587</f>
        <v>0</v>
      </c>
      <c r="C588" s="19" t="n">
        <f aca="false">UTM!E587</f>
        <v>0</v>
      </c>
      <c r="E588" s="2" t="n">
        <f aca="false">IF(AND($B588=0,$C588=0),0,SQRT(POWER(ABS(B587-B588),2)+POWER(ABS(C587-C588),2)))</f>
        <v>0</v>
      </c>
      <c r="F588" s="20" t="n">
        <f aca="false">(E588/1000+F587)</f>
        <v>38.3888086816715</v>
      </c>
      <c r="G588" s="2" t="n">
        <f aca="false">IF(AND($B588=0,$C588=0),G587,A588*0.3048)</f>
        <v>528.828</v>
      </c>
      <c r="I588" s="2" t="n">
        <f aca="false">IF(G588&gt;G587,G588-G587,0)</f>
        <v>0</v>
      </c>
      <c r="L588" s="21" t="n">
        <f aca="false">UTM!G587</f>
        <v>0</v>
      </c>
      <c r="M588" s="22" t="n">
        <f aca="false">IF(AND($B588=0,$C588=0),0,L588-L587)</f>
        <v>0</v>
      </c>
      <c r="N588" s="3" t="n">
        <f aca="false">IF(L588=L587,E588+N587,E588)</f>
        <v>0</v>
      </c>
      <c r="O588" s="4" t="n">
        <f aca="false">F588</f>
        <v>38.3888086816715</v>
      </c>
      <c r="P588" s="3" t="n">
        <f aca="false">IF(ISERROR(N588/(SECOND(M588)+60*MINUTE(M588)+3600*HOUR(M588))),P587,N588/(SECOND(M588)+60*MINUTE(M588)+3600*HOUR(M588)))</f>
        <v>5.52631578947368</v>
      </c>
    </row>
    <row r="589" customFormat="false" ht="12.75" hidden="false" customHeight="false" outlineLevel="0" collapsed="false">
      <c r="A589" s="18" t="n">
        <f aca="false">TRACK!D593</f>
        <v>0</v>
      </c>
      <c r="B589" s="19" t="n">
        <f aca="false">UTM!D588</f>
        <v>0</v>
      </c>
      <c r="C589" s="19" t="n">
        <f aca="false">UTM!E588</f>
        <v>0</v>
      </c>
      <c r="E589" s="2" t="n">
        <f aca="false">IF(AND($B589=0,$C589=0),0,SQRT(POWER(ABS(B588-B589),2)+POWER(ABS(C588-C589),2)))</f>
        <v>0</v>
      </c>
      <c r="F589" s="20" t="n">
        <f aca="false">(E589/1000+F588)</f>
        <v>38.3888086816715</v>
      </c>
      <c r="G589" s="2" t="n">
        <f aca="false">IF(AND($B589=0,$C589=0),G588,A589*0.3048)</f>
        <v>528.828</v>
      </c>
      <c r="I589" s="2" t="n">
        <f aca="false">IF(G589&gt;G588,G589-G588,0)</f>
        <v>0</v>
      </c>
      <c r="L589" s="21" t="n">
        <f aca="false">UTM!G588</f>
        <v>0</v>
      </c>
      <c r="M589" s="22" t="n">
        <f aca="false">IF(AND($B589=0,$C589=0),0,L589-L588)</f>
        <v>0</v>
      </c>
      <c r="N589" s="3" t="n">
        <f aca="false">IF(L589=L588,E589+N588,E589)</f>
        <v>0</v>
      </c>
      <c r="O589" s="4" t="n">
        <f aca="false">F589</f>
        <v>38.3888086816715</v>
      </c>
      <c r="P589" s="3" t="n">
        <f aca="false">IF(ISERROR(N589/(SECOND(M589)+60*MINUTE(M589)+3600*HOUR(M589))),P588,N589/(SECOND(M589)+60*MINUTE(M589)+3600*HOUR(M589)))</f>
        <v>5.52631578947368</v>
      </c>
    </row>
    <row r="590" customFormat="false" ht="12.75" hidden="false" customHeight="false" outlineLevel="0" collapsed="false">
      <c r="A590" s="18" t="n">
        <f aca="false">TRACK!D594</f>
        <v>0</v>
      </c>
      <c r="B590" s="19" t="n">
        <f aca="false">UTM!D589</f>
        <v>0</v>
      </c>
      <c r="C590" s="19" t="n">
        <f aca="false">UTM!E589</f>
        <v>0</v>
      </c>
      <c r="E590" s="2" t="n">
        <f aca="false">IF(AND($B590=0,$C590=0),0,SQRT(POWER(ABS(B589-B590),2)+POWER(ABS(C589-C590),2)))</f>
        <v>0</v>
      </c>
      <c r="F590" s="20" t="n">
        <f aca="false">(E590/1000+F589)</f>
        <v>38.3888086816715</v>
      </c>
      <c r="G590" s="2" t="n">
        <f aca="false">IF(AND($B590=0,$C590=0),G589,A590*0.3048)</f>
        <v>528.828</v>
      </c>
      <c r="I590" s="2" t="n">
        <f aca="false">IF(G590&gt;G589,G590-G589,0)</f>
        <v>0</v>
      </c>
      <c r="L590" s="21" t="n">
        <f aca="false">UTM!G589</f>
        <v>0</v>
      </c>
      <c r="M590" s="22" t="n">
        <f aca="false">IF(AND($B590=0,$C590=0),0,L590-L589)</f>
        <v>0</v>
      </c>
      <c r="N590" s="3" t="n">
        <f aca="false">IF(L590=L589,E590+N589,E590)</f>
        <v>0</v>
      </c>
      <c r="O590" s="4" t="n">
        <f aca="false">F590</f>
        <v>38.3888086816715</v>
      </c>
      <c r="P590" s="3" t="n">
        <f aca="false">IF(ISERROR(N590/(SECOND(M590)+60*MINUTE(M590)+3600*HOUR(M590))),P589,N590/(SECOND(M590)+60*MINUTE(M590)+3600*HOUR(M590)))</f>
        <v>5.52631578947368</v>
      </c>
    </row>
    <row r="591" customFormat="false" ht="12.75" hidden="false" customHeight="false" outlineLevel="0" collapsed="false">
      <c r="A591" s="18" t="n">
        <f aca="false">TRACK!D595</f>
        <v>0</v>
      </c>
      <c r="B591" s="19" t="n">
        <f aca="false">UTM!D590</f>
        <v>0</v>
      </c>
      <c r="C591" s="19" t="n">
        <f aca="false">UTM!E590</f>
        <v>0</v>
      </c>
      <c r="E591" s="2" t="n">
        <f aca="false">IF(AND($B591=0,$C591=0),0,SQRT(POWER(ABS(B590-B591),2)+POWER(ABS(C590-C591),2)))</f>
        <v>0</v>
      </c>
      <c r="F591" s="20" t="n">
        <f aca="false">(E591/1000+F590)</f>
        <v>38.3888086816715</v>
      </c>
      <c r="G591" s="2" t="n">
        <f aca="false">IF(AND($B591=0,$C591=0),G590,A591*0.3048)</f>
        <v>528.828</v>
      </c>
      <c r="I591" s="2" t="n">
        <f aca="false">IF(G591&gt;G590,G591-G590,0)</f>
        <v>0</v>
      </c>
      <c r="L591" s="21" t="n">
        <f aca="false">UTM!G590</f>
        <v>0</v>
      </c>
      <c r="M591" s="22" t="n">
        <f aca="false">IF(AND($B591=0,$C591=0),0,L591-L590)</f>
        <v>0</v>
      </c>
      <c r="N591" s="3" t="n">
        <f aca="false">IF(L591=L590,E591+N590,E591)</f>
        <v>0</v>
      </c>
      <c r="O591" s="4" t="n">
        <f aca="false">F591</f>
        <v>38.3888086816715</v>
      </c>
      <c r="P591" s="3" t="n">
        <f aca="false">IF(ISERROR(N591/(SECOND(M591)+60*MINUTE(M591)+3600*HOUR(M591))),P590,N591/(SECOND(M591)+60*MINUTE(M591)+3600*HOUR(M591)))</f>
        <v>5.52631578947368</v>
      </c>
    </row>
    <row r="592" customFormat="false" ht="12.75" hidden="false" customHeight="false" outlineLevel="0" collapsed="false">
      <c r="A592" s="18" t="n">
        <f aca="false">TRACK!D596</f>
        <v>0</v>
      </c>
      <c r="B592" s="19" t="n">
        <f aca="false">UTM!D591</f>
        <v>0</v>
      </c>
      <c r="C592" s="19" t="n">
        <f aca="false">UTM!E591</f>
        <v>0</v>
      </c>
      <c r="E592" s="2" t="n">
        <f aca="false">IF(AND($B592=0,$C592=0),0,SQRT(POWER(ABS(B591-B592),2)+POWER(ABS(C591-C592),2)))</f>
        <v>0</v>
      </c>
      <c r="F592" s="20" t="n">
        <f aca="false">(E592/1000+F591)</f>
        <v>38.3888086816715</v>
      </c>
      <c r="G592" s="2" t="n">
        <f aca="false">IF(AND($B592=0,$C592=0),G591,A592*0.3048)</f>
        <v>528.828</v>
      </c>
      <c r="I592" s="2" t="n">
        <f aca="false">IF(G592&gt;G591,G592-G591,0)</f>
        <v>0</v>
      </c>
      <c r="L592" s="21" t="n">
        <f aca="false">UTM!G591</f>
        <v>0</v>
      </c>
      <c r="M592" s="22" t="n">
        <f aca="false">IF(AND($B592=0,$C592=0),0,L592-L591)</f>
        <v>0</v>
      </c>
      <c r="N592" s="3" t="n">
        <f aca="false">IF(L592=L591,E592+N591,E592)</f>
        <v>0</v>
      </c>
      <c r="O592" s="4" t="n">
        <f aca="false">F592</f>
        <v>38.3888086816715</v>
      </c>
      <c r="P592" s="3" t="n">
        <f aca="false">IF(ISERROR(N592/(SECOND(M592)+60*MINUTE(M592)+3600*HOUR(M592))),P591,N592/(SECOND(M592)+60*MINUTE(M592)+3600*HOUR(M592)))</f>
        <v>5.52631578947368</v>
      </c>
    </row>
    <row r="593" customFormat="false" ht="12.75" hidden="false" customHeight="false" outlineLevel="0" collapsed="false">
      <c r="A593" s="18" t="n">
        <f aca="false">TRACK!D597</f>
        <v>0</v>
      </c>
      <c r="B593" s="19" t="n">
        <f aca="false">UTM!D592</f>
        <v>0</v>
      </c>
      <c r="C593" s="19" t="n">
        <f aca="false">UTM!E592</f>
        <v>0</v>
      </c>
      <c r="E593" s="2" t="n">
        <f aca="false">IF(AND($B593=0,$C593=0),0,SQRT(POWER(ABS(B592-B593),2)+POWER(ABS(C592-C593),2)))</f>
        <v>0</v>
      </c>
      <c r="F593" s="20" t="n">
        <f aca="false">(E593/1000+F592)</f>
        <v>38.3888086816715</v>
      </c>
      <c r="G593" s="2" t="n">
        <f aca="false">IF(AND($B593=0,$C593=0),G592,A593*0.3048)</f>
        <v>528.828</v>
      </c>
      <c r="I593" s="2" t="n">
        <f aca="false">IF(G593&gt;G592,G593-G592,0)</f>
        <v>0</v>
      </c>
      <c r="L593" s="21" t="n">
        <f aca="false">UTM!G592</f>
        <v>0</v>
      </c>
      <c r="M593" s="22" t="n">
        <f aca="false">IF(AND($B593=0,$C593=0),0,L593-L592)</f>
        <v>0</v>
      </c>
      <c r="N593" s="3" t="n">
        <f aca="false">IF(L593=L592,E593+N592,E593)</f>
        <v>0</v>
      </c>
      <c r="O593" s="4" t="n">
        <f aca="false">F593</f>
        <v>38.3888086816715</v>
      </c>
      <c r="P593" s="3" t="n">
        <f aca="false">IF(ISERROR(N593/(SECOND(M593)+60*MINUTE(M593)+3600*HOUR(M593))),P592,N593/(SECOND(M593)+60*MINUTE(M593)+3600*HOUR(M593)))</f>
        <v>5.52631578947368</v>
      </c>
    </row>
    <row r="594" customFormat="false" ht="12.75" hidden="false" customHeight="false" outlineLevel="0" collapsed="false">
      <c r="A594" s="18" t="n">
        <f aca="false">TRACK!D598</f>
        <v>0</v>
      </c>
      <c r="B594" s="19" t="n">
        <f aca="false">UTM!D593</f>
        <v>0</v>
      </c>
      <c r="C594" s="19" t="n">
        <f aca="false">UTM!E593</f>
        <v>0</v>
      </c>
      <c r="E594" s="2" t="n">
        <f aca="false">IF(AND($B594=0,$C594=0),0,SQRT(POWER(ABS(B593-B594),2)+POWER(ABS(C593-C594),2)))</f>
        <v>0</v>
      </c>
      <c r="F594" s="20" t="n">
        <f aca="false">(E594/1000+F593)</f>
        <v>38.3888086816715</v>
      </c>
      <c r="G594" s="2" t="n">
        <f aca="false">IF(AND($B594=0,$C594=0),G593,A594*0.3048)</f>
        <v>528.828</v>
      </c>
      <c r="I594" s="2" t="n">
        <f aca="false">IF(G594&gt;G593,G594-G593,0)</f>
        <v>0</v>
      </c>
      <c r="L594" s="21" t="n">
        <f aca="false">UTM!G593</f>
        <v>0</v>
      </c>
      <c r="M594" s="22" t="n">
        <f aca="false">IF(AND($B594=0,$C594=0),0,L594-L593)</f>
        <v>0</v>
      </c>
      <c r="N594" s="3" t="n">
        <f aca="false">IF(L594=L593,E594+N593,E594)</f>
        <v>0</v>
      </c>
      <c r="O594" s="4" t="n">
        <f aca="false">F594</f>
        <v>38.3888086816715</v>
      </c>
      <c r="P594" s="3" t="n">
        <f aca="false">IF(ISERROR(N594/(SECOND(M594)+60*MINUTE(M594)+3600*HOUR(M594))),P593,N594/(SECOND(M594)+60*MINUTE(M594)+3600*HOUR(M594)))</f>
        <v>5.52631578947368</v>
      </c>
    </row>
    <row r="595" customFormat="false" ht="12.75" hidden="false" customHeight="false" outlineLevel="0" collapsed="false">
      <c r="A595" s="18" t="n">
        <f aca="false">TRACK!D599</f>
        <v>0</v>
      </c>
      <c r="B595" s="19" t="n">
        <f aca="false">UTM!D594</f>
        <v>0</v>
      </c>
      <c r="C595" s="19" t="n">
        <f aca="false">UTM!E594</f>
        <v>0</v>
      </c>
      <c r="E595" s="2" t="n">
        <f aca="false">IF(AND($B595=0,$C595=0),0,SQRT(POWER(ABS(B594-B595),2)+POWER(ABS(C594-C595),2)))</f>
        <v>0</v>
      </c>
      <c r="F595" s="20" t="n">
        <f aca="false">(E595/1000+F594)</f>
        <v>38.3888086816715</v>
      </c>
      <c r="G595" s="2" t="n">
        <f aca="false">IF(AND($B595=0,$C595=0),G594,A595*0.3048)</f>
        <v>528.828</v>
      </c>
      <c r="I595" s="2" t="n">
        <f aca="false">IF(G595&gt;G594,G595-G594,0)</f>
        <v>0</v>
      </c>
      <c r="L595" s="21" t="n">
        <f aca="false">UTM!G594</f>
        <v>0</v>
      </c>
      <c r="M595" s="22" t="n">
        <f aca="false">IF(AND($B595=0,$C595=0),0,L595-L594)</f>
        <v>0</v>
      </c>
      <c r="N595" s="3" t="n">
        <f aca="false">IF(L595=L594,E595+N594,E595)</f>
        <v>0</v>
      </c>
      <c r="O595" s="4" t="n">
        <f aca="false">F595</f>
        <v>38.3888086816715</v>
      </c>
      <c r="P595" s="3" t="n">
        <f aca="false">IF(ISERROR(N595/(SECOND(M595)+60*MINUTE(M595)+3600*HOUR(M595))),P594,N595/(SECOND(M595)+60*MINUTE(M595)+3600*HOUR(M595)))</f>
        <v>5.52631578947368</v>
      </c>
    </row>
    <row r="596" customFormat="false" ht="12.75" hidden="false" customHeight="false" outlineLevel="0" collapsed="false">
      <c r="A596" s="18" t="n">
        <f aca="false">TRACK!D600</f>
        <v>0</v>
      </c>
      <c r="B596" s="19" t="n">
        <f aca="false">UTM!D595</f>
        <v>0</v>
      </c>
      <c r="C596" s="19" t="n">
        <f aca="false">UTM!E595</f>
        <v>0</v>
      </c>
      <c r="E596" s="2" t="n">
        <f aca="false">IF(AND($B596=0,$C596=0),0,SQRT(POWER(ABS(B595-B596),2)+POWER(ABS(C595-C596),2)))</f>
        <v>0</v>
      </c>
      <c r="F596" s="20" t="n">
        <f aca="false">(E596/1000+F595)</f>
        <v>38.3888086816715</v>
      </c>
      <c r="G596" s="2" t="n">
        <f aca="false">IF(AND($B596=0,$C596=0),G595,A596*0.3048)</f>
        <v>528.828</v>
      </c>
      <c r="I596" s="2" t="n">
        <f aca="false">IF(G596&gt;G595,G596-G595,0)</f>
        <v>0</v>
      </c>
      <c r="L596" s="21" t="n">
        <f aca="false">UTM!G595</f>
        <v>0</v>
      </c>
      <c r="M596" s="22" t="n">
        <f aca="false">IF(AND($B596=0,$C596=0),0,L596-L595)</f>
        <v>0</v>
      </c>
      <c r="N596" s="3" t="n">
        <f aca="false">IF(L596=L595,E596+N595,E596)</f>
        <v>0</v>
      </c>
      <c r="O596" s="4" t="n">
        <f aca="false">F596</f>
        <v>38.3888086816715</v>
      </c>
      <c r="P596" s="3" t="n">
        <f aca="false">IF(ISERROR(N596/(SECOND(M596)+60*MINUTE(M596)+3600*HOUR(M596))),P595,N596/(SECOND(M596)+60*MINUTE(M596)+3600*HOUR(M596)))</f>
        <v>5.52631578947368</v>
      </c>
    </row>
    <row r="597" customFormat="false" ht="12.75" hidden="false" customHeight="false" outlineLevel="0" collapsed="false">
      <c r="A597" s="18" t="n">
        <f aca="false">TRACK!D601</f>
        <v>0</v>
      </c>
      <c r="B597" s="19" t="n">
        <f aca="false">UTM!D596</f>
        <v>0</v>
      </c>
      <c r="C597" s="19" t="n">
        <f aca="false">UTM!E596</f>
        <v>0</v>
      </c>
      <c r="E597" s="2" t="n">
        <f aca="false">IF(AND($B597=0,$C597=0),0,SQRT(POWER(ABS(B596-B597),2)+POWER(ABS(C596-C597),2)))</f>
        <v>0</v>
      </c>
      <c r="F597" s="20" t="n">
        <f aca="false">(E597/1000+F596)</f>
        <v>38.3888086816715</v>
      </c>
      <c r="G597" s="2" t="n">
        <f aca="false">IF(AND($B597=0,$C597=0),G596,A597*0.3048)</f>
        <v>528.828</v>
      </c>
      <c r="I597" s="2" t="n">
        <f aca="false">IF(G597&gt;G596,G597-G596,0)</f>
        <v>0</v>
      </c>
      <c r="L597" s="21" t="n">
        <f aca="false">UTM!G596</f>
        <v>0</v>
      </c>
      <c r="M597" s="22" t="n">
        <f aca="false">IF(AND($B597=0,$C597=0),0,L597-L596)</f>
        <v>0</v>
      </c>
      <c r="N597" s="3" t="n">
        <f aca="false">IF(L597=L596,E597+N596,E597)</f>
        <v>0</v>
      </c>
      <c r="O597" s="4" t="n">
        <f aca="false">F597</f>
        <v>38.3888086816715</v>
      </c>
      <c r="P597" s="3" t="n">
        <f aca="false">IF(ISERROR(N597/(SECOND(M597)+60*MINUTE(M597)+3600*HOUR(M597))),P596,N597/(SECOND(M597)+60*MINUTE(M597)+3600*HOUR(M597)))</f>
        <v>5.52631578947368</v>
      </c>
    </row>
    <row r="598" customFormat="false" ht="12.75" hidden="false" customHeight="false" outlineLevel="0" collapsed="false">
      <c r="A598" s="18" t="n">
        <f aca="false">TRACK!D602</f>
        <v>0</v>
      </c>
      <c r="B598" s="19" t="n">
        <f aca="false">UTM!D597</f>
        <v>0</v>
      </c>
      <c r="C598" s="19" t="n">
        <f aca="false">UTM!E597</f>
        <v>0</v>
      </c>
      <c r="E598" s="2" t="n">
        <f aca="false">IF(AND($B598=0,$C598=0),0,SQRT(POWER(ABS(B597-B598),2)+POWER(ABS(C597-C598),2)))</f>
        <v>0</v>
      </c>
      <c r="F598" s="20" t="n">
        <f aca="false">(E598/1000+F597)</f>
        <v>38.3888086816715</v>
      </c>
      <c r="G598" s="2" t="n">
        <f aca="false">IF(AND($B598=0,$C598=0),G597,A598*0.3048)</f>
        <v>528.828</v>
      </c>
      <c r="I598" s="2" t="n">
        <f aca="false">IF(G598&gt;G597,G598-G597,0)</f>
        <v>0</v>
      </c>
      <c r="L598" s="21" t="n">
        <f aca="false">UTM!G597</f>
        <v>0</v>
      </c>
      <c r="M598" s="22" t="n">
        <f aca="false">IF(AND($B598=0,$C598=0),0,L598-L597)</f>
        <v>0</v>
      </c>
      <c r="N598" s="3" t="n">
        <f aca="false">IF(L598=L597,E598+N597,E598)</f>
        <v>0</v>
      </c>
      <c r="O598" s="4" t="n">
        <f aca="false">F598</f>
        <v>38.3888086816715</v>
      </c>
      <c r="P598" s="3" t="n">
        <f aca="false">IF(ISERROR(N598/(SECOND(M598)+60*MINUTE(M598)+3600*HOUR(M598))),P597,N598/(SECOND(M598)+60*MINUTE(M598)+3600*HOUR(M598)))</f>
        <v>5.52631578947368</v>
      </c>
    </row>
    <row r="599" customFormat="false" ht="12.75" hidden="false" customHeight="false" outlineLevel="0" collapsed="false">
      <c r="A599" s="18" t="n">
        <f aca="false">TRACK!D603</f>
        <v>0</v>
      </c>
      <c r="B599" s="19" t="n">
        <f aca="false">UTM!D598</f>
        <v>0</v>
      </c>
      <c r="C599" s="19" t="n">
        <f aca="false">UTM!E598</f>
        <v>0</v>
      </c>
      <c r="E599" s="2" t="n">
        <f aca="false">IF(AND($B599=0,$C599=0),0,SQRT(POWER(ABS(B598-B599),2)+POWER(ABS(C598-C599),2)))</f>
        <v>0</v>
      </c>
      <c r="F599" s="20" t="n">
        <f aca="false">(E599/1000+F598)</f>
        <v>38.3888086816715</v>
      </c>
      <c r="G599" s="2" t="n">
        <f aca="false">IF(AND($B599=0,$C599=0),G598,A599*0.3048)</f>
        <v>528.828</v>
      </c>
      <c r="I599" s="2" t="n">
        <f aca="false">IF(G599&gt;G598,G599-G598,0)</f>
        <v>0</v>
      </c>
      <c r="L599" s="21" t="n">
        <f aca="false">UTM!G598</f>
        <v>0</v>
      </c>
      <c r="M599" s="22" t="n">
        <f aca="false">IF(AND($B599=0,$C599=0),0,L599-L598)</f>
        <v>0</v>
      </c>
      <c r="N599" s="3" t="n">
        <f aca="false">IF(L599=L598,E599+N598,E599)</f>
        <v>0</v>
      </c>
      <c r="O599" s="4" t="n">
        <f aca="false">F599</f>
        <v>38.3888086816715</v>
      </c>
      <c r="P599" s="3" t="n">
        <f aca="false">IF(ISERROR(N599/(SECOND(M599)+60*MINUTE(M599)+3600*HOUR(M599))),P598,N599/(SECOND(M599)+60*MINUTE(M599)+3600*HOUR(M599)))</f>
        <v>5.52631578947368</v>
      </c>
    </row>
    <row r="600" customFormat="false" ht="12.75" hidden="false" customHeight="false" outlineLevel="0" collapsed="false">
      <c r="A600" s="18" t="n">
        <f aca="false">TRACK!D604</f>
        <v>0</v>
      </c>
      <c r="B600" s="19" t="n">
        <f aca="false">UTM!D599</f>
        <v>0</v>
      </c>
      <c r="C600" s="19" t="n">
        <f aca="false">UTM!E599</f>
        <v>0</v>
      </c>
      <c r="E600" s="2" t="n">
        <f aca="false">IF(AND($B600=0,$C600=0),0,SQRT(POWER(ABS(B599-B600),2)+POWER(ABS(C599-C600),2)))</f>
        <v>0</v>
      </c>
      <c r="F600" s="20" t="n">
        <f aca="false">(E600/1000+F599)</f>
        <v>38.3888086816715</v>
      </c>
      <c r="G600" s="2" t="n">
        <f aca="false">IF(AND($B600=0,$C600=0),G599,A600*0.3048)</f>
        <v>528.828</v>
      </c>
      <c r="I600" s="2" t="n">
        <f aca="false">IF(G600&gt;G599,G600-G599,0)</f>
        <v>0</v>
      </c>
      <c r="L600" s="21" t="n">
        <f aca="false">UTM!G599</f>
        <v>0</v>
      </c>
      <c r="M600" s="22" t="n">
        <f aca="false">IF(AND($B600=0,$C600=0),0,L600-L599)</f>
        <v>0</v>
      </c>
      <c r="N600" s="3" t="n">
        <f aca="false">IF(L600=L599,E600+N599,E600)</f>
        <v>0</v>
      </c>
      <c r="O600" s="4" t="n">
        <f aca="false">F600</f>
        <v>38.3888086816715</v>
      </c>
      <c r="P600" s="3" t="n">
        <f aca="false">IF(ISERROR(N600/(SECOND(M600)+60*MINUTE(M600)+3600*HOUR(M600))),P599,N600/(SECOND(M600)+60*MINUTE(M600)+3600*HOUR(M600)))</f>
        <v>5.52631578947368</v>
      </c>
    </row>
    <row r="601" customFormat="false" ht="12.75" hidden="false" customHeight="false" outlineLevel="0" collapsed="false">
      <c r="A601" s="18" t="n">
        <f aca="false">TRACK!D605</f>
        <v>0</v>
      </c>
      <c r="B601" s="19" t="n">
        <f aca="false">UTM!D600</f>
        <v>0</v>
      </c>
      <c r="C601" s="19" t="n">
        <f aca="false">UTM!E600</f>
        <v>0</v>
      </c>
      <c r="E601" s="2" t="n">
        <f aca="false">IF(AND($B601=0,$C601=0),0,SQRT(POWER(ABS(B600-B601),2)+POWER(ABS(C600-C601),2)))</f>
        <v>0</v>
      </c>
      <c r="F601" s="20" t="n">
        <f aca="false">(E601/1000+F600)</f>
        <v>38.3888086816715</v>
      </c>
      <c r="G601" s="2" t="n">
        <f aca="false">IF(AND($B601=0,$C601=0),G600,A601*0.3048)</f>
        <v>528.828</v>
      </c>
      <c r="I601" s="2" t="n">
        <f aca="false">IF(G601&gt;G600,G601-G600,0)</f>
        <v>0</v>
      </c>
      <c r="L601" s="21" t="n">
        <f aca="false">UTM!G600</f>
        <v>0</v>
      </c>
      <c r="M601" s="22" t="n">
        <f aca="false">IF(AND($B601=0,$C601=0),0,L601-L600)</f>
        <v>0</v>
      </c>
      <c r="N601" s="3" t="n">
        <f aca="false">IF(L601=L600,E601+N600,E601)</f>
        <v>0</v>
      </c>
      <c r="O601" s="4" t="n">
        <f aca="false">F601</f>
        <v>38.3888086816715</v>
      </c>
      <c r="P601" s="3" t="n">
        <f aca="false">IF(ISERROR(N601/(SECOND(M601)+60*MINUTE(M601)+3600*HOUR(M601))),P600,N601/(SECOND(M601)+60*MINUTE(M601)+3600*HOUR(M601)))</f>
        <v>5.52631578947368</v>
      </c>
    </row>
    <row r="602" customFormat="false" ht="12.75" hidden="false" customHeight="false" outlineLevel="0" collapsed="false">
      <c r="A602" s="18" t="n">
        <f aca="false">TRACK!D606</f>
        <v>0</v>
      </c>
      <c r="B602" s="19" t="n">
        <f aca="false">UTM!D601</f>
        <v>0</v>
      </c>
      <c r="C602" s="19" t="n">
        <f aca="false">UTM!E601</f>
        <v>0</v>
      </c>
      <c r="E602" s="2" t="n">
        <f aca="false">IF(AND($B602=0,$C602=0),0,SQRT(POWER(ABS(B601-B602),2)+POWER(ABS(C601-C602),2)))</f>
        <v>0</v>
      </c>
      <c r="F602" s="20" t="n">
        <f aca="false">(E602/1000+F601)</f>
        <v>38.3888086816715</v>
      </c>
      <c r="G602" s="2" t="n">
        <f aca="false">IF(AND($B602=0,$C602=0),G601,A602*0.3048)</f>
        <v>528.828</v>
      </c>
      <c r="I602" s="2" t="n">
        <f aca="false">IF(G602&gt;G601,G602-G601,0)</f>
        <v>0</v>
      </c>
      <c r="L602" s="21" t="n">
        <f aca="false">UTM!G601</f>
        <v>0</v>
      </c>
      <c r="M602" s="22" t="n">
        <f aca="false">IF(AND($B602=0,$C602=0),0,L602-L601)</f>
        <v>0</v>
      </c>
      <c r="N602" s="3" t="n">
        <f aca="false">IF(L602=L601,E602+N601,E602)</f>
        <v>0</v>
      </c>
      <c r="O602" s="4" t="n">
        <f aca="false">F602</f>
        <v>38.3888086816715</v>
      </c>
      <c r="P602" s="3" t="n">
        <f aca="false">IF(ISERROR(N602/(SECOND(M602)+60*MINUTE(M602)+3600*HOUR(M602))),P601,N602/(SECOND(M602)+60*MINUTE(M602)+3600*HOUR(M602)))</f>
        <v>5.52631578947368</v>
      </c>
    </row>
    <row r="603" customFormat="false" ht="12.75" hidden="false" customHeight="false" outlineLevel="0" collapsed="false">
      <c r="A603" s="18" t="n">
        <f aca="false">TRACK!D607</f>
        <v>0</v>
      </c>
      <c r="B603" s="19" t="n">
        <f aca="false">UTM!D602</f>
        <v>0</v>
      </c>
      <c r="C603" s="19" t="n">
        <f aca="false">UTM!E602</f>
        <v>0</v>
      </c>
      <c r="E603" s="2" t="n">
        <f aca="false">IF(AND($B603=0,$C603=0),0,SQRT(POWER(ABS(B602-B603),2)+POWER(ABS(C602-C603),2)))</f>
        <v>0</v>
      </c>
      <c r="F603" s="20" t="n">
        <f aca="false">(E603/1000+F602)</f>
        <v>38.3888086816715</v>
      </c>
      <c r="G603" s="2" t="n">
        <f aca="false">IF(AND($B603=0,$C603=0),G602,A603*0.3048)</f>
        <v>528.828</v>
      </c>
      <c r="I603" s="2" t="n">
        <f aca="false">IF(G603&gt;G602,G603-G602,0)</f>
        <v>0</v>
      </c>
      <c r="L603" s="21" t="n">
        <f aca="false">UTM!G602</f>
        <v>0</v>
      </c>
      <c r="M603" s="22" t="n">
        <f aca="false">IF(AND($B603=0,$C603=0),0,L603-L602)</f>
        <v>0</v>
      </c>
      <c r="N603" s="3" t="n">
        <f aca="false">IF(L603=L602,E603+N602,E603)</f>
        <v>0</v>
      </c>
      <c r="O603" s="4" t="n">
        <f aca="false">F603</f>
        <v>38.3888086816715</v>
      </c>
      <c r="P603" s="3" t="n">
        <f aca="false">IF(ISERROR(N603/(SECOND(M603)+60*MINUTE(M603)+3600*HOUR(M603))),P602,N603/(SECOND(M603)+60*MINUTE(M603)+3600*HOUR(M603)))</f>
        <v>5.52631578947368</v>
      </c>
    </row>
    <row r="604" customFormat="false" ht="12.75" hidden="false" customHeight="false" outlineLevel="0" collapsed="false">
      <c r="A604" s="18" t="n">
        <f aca="false">TRACK!D608</f>
        <v>0</v>
      </c>
      <c r="B604" s="19" t="n">
        <f aca="false">UTM!D603</f>
        <v>0</v>
      </c>
      <c r="C604" s="19" t="n">
        <f aca="false">UTM!E603</f>
        <v>0</v>
      </c>
      <c r="E604" s="2" t="n">
        <f aca="false">IF(AND($B604=0,$C604=0),0,SQRT(POWER(ABS(B603-B604),2)+POWER(ABS(C603-C604),2)))</f>
        <v>0</v>
      </c>
      <c r="F604" s="20" t="n">
        <f aca="false">(E604/1000+F603)</f>
        <v>38.3888086816715</v>
      </c>
      <c r="G604" s="2" t="n">
        <f aca="false">IF(AND($B604=0,$C604=0),G603,A604*0.3048)</f>
        <v>528.828</v>
      </c>
      <c r="I604" s="2" t="n">
        <f aca="false">IF(G604&gt;G603,G604-G603,0)</f>
        <v>0</v>
      </c>
      <c r="L604" s="21" t="n">
        <f aca="false">UTM!G603</f>
        <v>0</v>
      </c>
      <c r="M604" s="22" t="n">
        <f aca="false">IF(AND($B604=0,$C604=0),0,L604-L603)</f>
        <v>0</v>
      </c>
      <c r="N604" s="3" t="n">
        <f aca="false">IF(L604=L603,E604+N603,E604)</f>
        <v>0</v>
      </c>
      <c r="O604" s="4" t="n">
        <f aca="false">F604</f>
        <v>38.3888086816715</v>
      </c>
      <c r="P604" s="3" t="n">
        <f aca="false">IF(ISERROR(N604/(SECOND(M604)+60*MINUTE(M604)+3600*HOUR(M604))),P603,N604/(SECOND(M604)+60*MINUTE(M604)+3600*HOUR(M604)))</f>
        <v>5.52631578947368</v>
      </c>
    </row>
    <row r="605" customFormat="false" ht="12.75" hidden="false" customHeight="false" outlineLevel="0" collapsed="false">
      <c r="A605" s="18" t="n">
        <f aca="false">TRACK!D609</f>
        <v>0</v>
      </c>
      <c r="B605" s="19" t="n">
        <f aca="false">UTM!D604</f>
        <v>0</v>
      </c>
      <c r="C605" s="19" t="n">
        <f aca="false">UTM!E604</f>
        <v>0</v>
      </c>
      <c r="E605" s="2" t="n">
        <f aca="false">IF(AND($B605=0,$C605=0),0,SQRT(POWER(ABS(B604-B605),2)+POWER(ABS(C604-C605),2)))</f>
        <v>0</v>
      </c>
      <c r="F605" s="20" t="n">
        <f aca="false">(E605/1000+F604)</f>
        <v>38.3888086816715</v>
      </c>
      <c r="G605" s="2" t="n">
        <f aca="false">IF(AND($B605=0,$C605=0),G604,A605*0.3048)</f>
        <v>528.828</v>
      </c>
      <c r="I605" s="2" t="n">
        <f aca="false">IF(G605&gt;G604,G605-G604,0)</f>
        <v>0</v>
      </c>
      <c r="L605" s="21" t="n">
        <f aca="false">UTM!G604</f>
        <v>0</v>
      </c>
      <c r="M605" s="22" t="n">
        <f aca="false">IF(AND($B605=0,$C605=0),0,L605-L604)</f>
        <v>0</v>
      </c>
      <c r="N605" s="3" t="n">
        <f aca="false">IF(L605=L604,E605+N604,E605)</f>
        <v>0</v>
      </c>
      <c r="O605" s="4" t="n">
        <f aca="false">F605</f>
        <v>38.3888086816715</v>
      </c>
      <c r="P605" s="3" t="n">
        <f aca="false">IF(ISERROR(N605/(SECOND(M605)+60*MINUTE(M605)+3600*HOUR(M605))),P604,N605/(SECOND(M605)+60*MINUTE(M605)+3600*HOUR(M605)))</f>
        <v>5.52631578947368</v>
      </c>
    </row>
    <row r="606" customFormat="false" ht="12.75" hidden="false" customHeight="false" outlineLevel="0" collapsed="false">
      <c r="A606" s="18" t="n">
        <f aca="false">TRACK!D610</f>
        <v>0</v>
      </c>
      <c r="B606" s="19" t="n">
        <f aca="false">UTM!D605</f>
        <v>0</v>
      </c>
      <c r="C606" s="19" t="n">
        <f aca="false">UTM!E605</f>
        <v>0</v>
      </c>
      <c r="E606" s="2" t="n">
        <f aca="false">IF(AND($B606=0,$C606=0),0,SQRT(POWER(ABS(B605-B606),2)+POWER(ABS(C605-C606),2)))</f>
        <v>0</v>
      </c>
      <c r="F606" s="20" t="n">
        <f aca="false">(E606/1000+F605)</f>
        <v>38.3888086816715</v>
      </c>
      <c r="G606" s="2" t="n">
        <f aca="false">IF(AND($B606=0,$C606=0),G605,A606*0.3048)</f>
        <v>528.828</v>
      </c>
      <c r="I606" s="2" t="n">
        <f aca="false">IF(G606&gt;G605,G606-G605,0)</f>
        <v>0</v>
      </c>
      <c r="L606" s="21" t="n">
        <f aca="false">UTM!G605</f>
        <v>0</v>
      </c>
      <c r="M606" s="22" t="n">
        <f aca="false">IF(AND($B606=0,$C606=0),0,L606-L605)</f>
        <v>0</v>
      </c>
      <c r="N606" s="3" t="n">
        <f aca="false">IF(L606=L605,E606+N605,E606)</f>
        <v>0</v>
      </c>
      <c r="O606" s="4" t="n">
        <f aca="false">F606</f>
        <v>38.3888086816715</v>
      </c>
      <c r="P606" s="3" t="n">
        <f aca="false">IF(ISERROR(N606/(SECOND(M606)+60*MINUTE(M606)+3600*HOUR(M606))),P605,N606/(SECOND(M606)+60*MINUTE(M606)+3600*HOUR(M606)))</f>
        <v>5.52631578947368</v>
      </c>
    </row>
    <row r="607" customFormat="false" ht="12.75" hidden="false" customHeight="false" outlineLevel="0" collapsed="false">
      <c r="A607" s="18" t="n">
        <f aca="false">TRACK!D611</f>
        <v>0</v>
      </c>
      <c r="B607" s="19" t="n">
        <f aca="false">UTM!D606</f>
        <v>0</v>
      </c>
      <c r="C607" s="19" t="n">
        <f aca="false">UTM!E606</f>
        <v>0</v>
      </c>
      <c r="E607" s="2" t="n">
        <f aca="false">IF(AND($B607=0,$C607=0),0,SQRT(POWER(ABS(B606-B607),2)+POWER(ABS(C606-C607),2)))</f>
        <v>0</v>
      </c>
      <c r="F607" s="20" t="n">
        <f aca="false">(E607/1000+F606)</f>
        <v>38.3888086816715</v>
      </c>
      <c r="G607" s="2" t="n">
        <f aca="false">IF(AND($B607=0,$C607=0),G606,A607*0.3048)</f>
        <v>528.828</v>
      </c>
      <c r="I607" s="2" t="n">
        <f aca="false">IF(G607&gt;G606,G607-G606,0)</f>
        <v>0</v>
      </c>
      <c r="L607" s="21" t="n">
        <f aca="false">UTM!G606</f>
        <v>0</v>
      </c>
      <c r="M607" s="22" t="n">
        <f aca="false">IF(AND($B607=0,$C607=0),0,L607-L606)</f>
        <v>0</v>
      </c>
      <c r="N607" s="3" t="n">
        <f aca="false">IF(L607=L606,E607+N606,E607)</f>
        <v>0</v>
      </c>
      <c r="O607" s="4" t="n">
        <f aca="false">F607</f>
        <v>38.3888086816715</v>
      </c>
      <c r="P607" s="3" t="n">
        <f aca="false">IF(ISERROR(N607/(SECOND(M607)+60*MINUTE(M607)+3600*HOUR(M607))),P606,N607/(SECOND(M607)+60*MINUTE(M607)+3600*HOUR(M607)))</f>
        <v>5.52631578947368</v>
      </c>
    </row>
    <row r="608" customFormat="false" ht="12.75" hidden="false" customHeight="false" outlineLevel="0" collapsed="false">
      <c r="A608" s="18" t="n">
        <f aca="false">TRACK!D612</f>
        <v>0</v>
      </c>
      <c r="B608" s="19" t="n">
        <f aca="false">UTM!D607</f>
        <v>0</v>
      </c>
      <c r="C608" s="19" t="n">
        <f aca="false">UTM!E607</f>
        <v>0</v>
      </c>
      <c r="E608" s="2" t="n">
        <f aca="false">IF(AND($B608=0,$C608=0),0,SQRT(POWER(ABS(B607-B608),2)+POWER(ABS(C607-C608),2)))</f>
        <v>0</v>
      </c>
      <c r="F608" s="20" t="n">
        <f aca="false">(E608/1000+F607)</f>
        <v>38.3888086816715</v>
      </c>
      <c r="G608" s="2" t="n">
        <f aca="false">IF(AND($B608=0,$C608=0),G607,A608*0.3048)</f>
        <v>528.828</v>
      </c>
      <c r="I608" s="2" t="n">
        <f aca="false">IF(G608&gt;G607,G608-G607,0)</f>
        <v>0</v>
      </c>
      <c r="L608" s="21" t="n">
        <f aca="false">UTM!G607</f>
        <v>0</v>
      </c>
      <c r="M608" s="22" t="n">
        <f aca="false">IF(AND($B608=0,$C608=0),0,L608-L607)</f>
        <v>0</v>
      </c>
      <c r="N608" s="3" t="n">
        <f aca="false">IF(L608=L607,E608+N607,E608)</f>
        <v>0</v>
      </c>
      <c r="O608" s="4" t="n">
        <f aca="false">F608</f>
        <v>38.3888086816715</v>
      </c>
      <c r="P608" s="3" t="n">
        <f aca="false">IF(ISERROR(N608/(SECOND(M608)+60*MINUTE(M608)+3600*HOUR(M608))),P607,N608/(SECOND(M608)+60*MINUTE(M608)+3600*HOUR(M608)))</f>
        <v>5.52631578947368</v>
      </c>
    </row>
    <row r="609" customFormat="false" ht="12.75" hidden="false" customHeight="false" outlineLevel="0" collapsed="false">
      <c r="A609" s="18" t="n">
        <f aca="false">TRACK!D613</f>
        <v>0</v>
      </c>
      <c r="B609" s="19" t="n">
        <f aca="false">UTM!D608</f>
        <v>0</v>
      </c>
      <c r="C609" s="19" t="n">
        <f aca="false">UTM!E608</f>
        <v>0</v>
      </c>
      <c r="E609" s="2" t="n">
        <f aca="false">IF(AND($B609=0,$C609=0),0,SQRT(POWER(ABS(B608-B609),2)+POWER(ABS(C608-C609),2)))</f>
        <v>0</v>
      </c>
      <c r="F609" s="20" t="n">
        <f aca="false">(E609/1000+F608)</f>
        <v>38.3888086816715</v>
      </c>
      <c r="G609" s="2" t="n">
        <f aca="false">IF(AND($B609=0,$C609=0),G608,A609*0.3048)</f>
        <v>528.828</v>
      </c>
      <c r="I609" s="2" t="n">
        <f aca="false">IF(G609&gt;G608,G609-G608,0)</f>
        <v>0</v>
      </c>
      <c r="L609" s="21" t="n">
        <f aca="false">UTM!G608</f>
        <v>0</v>
      </c>
      <c r="M609" s="22" t="n">
        <f aca="false">IF(AND($B609=0,$C609=0),0,L609-L608)</f>
        <v>0</v>
      </c>
      <c r="N609" s="3" t="n">
        <f aca="false">IF(L609=L608,E609+N608,E609)</f>
        <v>0</v>
      </c>
      <c r="O609" s="4" t="n">
        <f aca="false">F609</f>
        <v>38.3888086816715</v>
      </c>
      <c r="P609" s="3" t="n">
        <f aca="false">IF(ISERROR(N609/(SECOND(M609)+60*MINUTE(M609)+3600*HOUR(M609))),P608,N609/(SECOND(M609)+60*MINUTE(M609)+3600*HOUR(M609)))</f>
        <v>5.52631578947368</v>
      </c>
    </row>
    <row r="610" customFormat="false" ht="12.75" hidden="false" customHeight="false" outlineLevel="0" collapsed="false">
      <c r="A610" s="18" t="n">
        <f aca="false">TRACK!D614</f>
        <v>0</v>
      </c>
      <c r="B610" s="19" t="n">
        <f aca="false">UTM!D609</f>
        <v>0</v>
      </c>
      <c r="C610" s="19" t="n">
        <f aca="false">UTM!E609</f>
        <v>0</v>
      </c>
      <c r="E610" s="2" t="n">
        <f aca="false">IF(AND($B610=0,$C610=0),0,SQRT(POWER(ABS(B609-B610),2)+POWER(ABS(C609-C610),2)))</f>
        <v>0</v>
      </c>
      <c r="F610" s="20" t="n">
        <f aca="false">(E610/1000+F609)</f>
        <v>38.3888086816715</v>
      </c>
      <c r="G610" s="2" t="n">
        <f aca="false">IF(AND($B610=0,$C610=0),G609,A610*0.3048)</f>
        <v>528.828</v>
      </c>
      <c r="I610" s="2" t="n">
        <f aca="false">IF(G610&gt;G609,G610-G609,0)</f>
        <v>0</v>
      </c>
      <c r="L610" s="21" t="n">
        <f aca="false">UTM!G609</f>
        <v>0</v>
      </c>
      <c r="M610" s="22" t="n">
        <f aca="false">IF(AND($B610=0,$C610=0),0,L610-L609)</f>
        <v>0</v>
      </c>
      <c r="N610" s="3" t="n">
        <f aca="false">IF(L610=L609,E610+N609,E610)</f>
        <v>0</v>
      </c>
      <c r="O610" s="4" t="n">
        <f aca="false">F610</f>
        <v>38.3888086816715</v>
      </c>
      <c r="P610" s="3" t="n">
        <f aca="false">IF(ISERROR(N610/(SECOND(M610)+60*MINUTE(M610)+3600*HOUR(M610))),P609,N610/(SECOND(M610)+60*MINUTE(M610)+3600*HOUR(M610)))</f>
        <v>5.52631578947368</v>
      </c>
    </row>
    <row r="611" customFormat="false" ht="12.75" hidden="false" customHeight="false" outlineLevel="0" collapsed="false">
      <c r="A611" s="18" t="n">
        <f aca="false">TRACK!D615</f>
        <v>0</v>
      </c>
      <c r="B611" s="19" t="n">
        <f aca="false">UTM!D610</f>
        <v>0</v>
      </c>
      <c r="C611" s="19" t="n">
        <f aca="false">UTM!E610</f>
        <v>0</v>
      </c>
      <c r="E611" s="2" t="n">
        <f aca="false">IF(AND($B611=0,$C611=0),0,SQRT(POWER(ABS(B610-B611),2)+POWER(ABS(C610-C611),2)))</f>
        <v>0</v>
      </c>
      <c r="F611" s="20" t="n">
        <f aca="false">(E611/1000+F610)</f>
        <v>38.3888086816715</v>
      </c>
      <c r="G611" s="2" t="n">
        <f aca="false">IF(AND($B611=0,$C611=0),G610,A611*0.3048)</f>
        <v>528.828</v>
      </c>
      <c r="I611" s="2" t="n">
        <f aca="false">IF(G611&gt;G610,G611-G610,0)</f>
        <v>0</v>
      </c>
      <c r="L611" s="21" t="n">
        <f aca="false">UTM!G610</f>
        <v>0</v>
      </c>
      <c r="M611" s="22" t="n">
        <f aca="false">IF(AND($B611=0,$C611=0),0,L611-L610)</f>
        <v>0</v>
      </c>
      <c r="N611" s="3" t="n">
        <f aca="false">IF(L611=L610,E611+N610,E611)</f>
        <v>0</v>
      </c>
      <c r="O611" s="4" t="n">
        <f aca="false">F611</f>
        <v>38.3888086816715</v>
      </c>
      <c r="P611" s="3" t="n">
        <f aca="false">IF(ISERROR(N611/(SECOND(M611)+60*MINUTE(M611)+3600*HOUR(M611))),P610,N611/(SECOND(M611)+60*MINUTE(M611)+3600*HOUR(M611)))</f>
        <v>5.52631578947368</v>
      </c>
    </row>
    <row r="612" customFormat="false" ht="12.75" hidden="false" customHeight="false" outlineLevel="0" collapsed="false">
      <c r="A612" s="18" t="n">
        <f aca="false">TRACK!D616</f>
        <v>0</v>
      </c>
      <c r="B612" s="19" t="n">
        <f aca="false">UTM!D611</f>
        <v>0</v>
      </c>
      <c r="C612" s="19" t="n">
        <f aca="false">UTM!E611</f>
        <v>0</v>
      </c>
      <c r="E612" s="2" t="n">
        <f aca="false">IF(AND($B612=0,$C612=0),0,SQRT(POWER(ABS(B611-B612),2)+POWER(ABS(C611-C612),2)))</f>
        <v>0</v>
      </c>
      <c r="F612" s="20" t="n">
        <f aca="false">(E612/1000+F611)</f>
        <v>38.3888086816715</v>
      </c>
      <c r="G612" s="2" t="n">
        <f aca="false">IF(AND($B612=0,$C612=0),G611,A612*0.3048)</f>
        <v>528.828</v>
      </c>
      <c r="I612" s="2" t="n">
        <f aca="false">IF(G612&gt;G611,G612-G611,0)</f>
        <v>0</v>
      </c>
      <c r="L612" s="21" t="n">
        <f aca="false">UTM!G611</f>
        <v>0</v>
      </c>
      <c r="M612" s="22" t="n">
        <f aca="false">IF(AND($B612=0,$C612=0),0,L612-L611)</f>
        <v>0</v>
      </c>
      <c r="N612" s="3" t="n">
        <f aca="false">IF(L612=L611,E612+N611,E612)</f>
        <v>0</v>
      </c>
      <c r="O612" s="4" t="n">
        <f aca="false">F612</f>
        <v>38.3888086816715</v>
      </c>
      <c r="P612" s="3" t="n">
        <f aca="false">IF(ISERROR(N612/(SECOND(M612)+60*MINUTE(M612)+3600*HOUR(M612))),P611,N612/(SECOND(M612)+60*MINUTE(M612)+3600*HOUR(M612)))</f>
        <v>5.52631578947368</v>
      </c>
    </row>
    <row r="613" customFormat="false" ht="12.75" hidden="false" customHeight="false" outlineLevel="0" collapsed="false">
      <c r="A613" s="18" t="n">
        <f aca="false">TRACK!D617</f>
        <v>0</v>
      </c>
      <c r="B613" s="19" t="n">
        <f aca="false">UTM!D612</f>
        <v>0</v>
      </c>
      <c r="C613" s="19" t="n">
        <f aca="false">UTM!E612</f>
        <v>0</v>
      </c>
      <c r="E613" s="2" t="n">
        <f aca="false">IF(AND($B613=0,$C613=0),0,SQRT(POWER(ABS(B612-B613),2)+POWER(ABS(C612-C613),2)))</f>
        <v>0</v>
      </c>
      <c r="F613" s="20" t="n">
        <f aca="false">(E613/1000+F612)</f>
        <v>38.3888086816715</v>
      </c>
      <c r="G613" s="2" t="n">
        <f aca="false">IF(AND($B613=0,$C613=0),G612,A613*0.3048)</f>
        <v>528.828</v>
      </c>
      <c r="I613" s="2" t="n">
        <f aca="false">IF(G613&gt;G612,G613-G612,0)</f>
        <v>0</v>
      </c>
      <c r="L613" s="21" t="n">
        <f aca="false">UTM!G612</f>
        <v>0</v>
      </c>
      <c r="M613" s="22" t="n">
        <f aca="false">IF(AND($B613=0,$C613=0),0,L613-L612)</f>
        <v>0</v>
      </c>
      <c r="N613" s="3" t="n">
        <f aca="false">IF(L613=L612,E613+N612,E613)</f>
        <v>0</v>
      </c>
      <c r="O613" s="4" t="n">
        <f aca="false">F613</f>
        <v>38.3888086816715</v>
      </c>
      <c r="P613" s="3" t="n">
        <f aca="false">IF(ISERROR(N613/(SECOND(M613)+60*MINUTE(M613)+3600*HOUR(M613))),P612,N613/(SECOND(M613)+60*MINUTE(M613)+3600*HOUR(M613)))</f>
        <v>5.52631578947368</v>
      </c>
    </row>
    <row r="614" customFormat="false" ht="12.75" hidden="false" customHeight="false" outlineLevel="0" collapsed="false">
      <c r="A614" s="18" t="n">
        <f aca="false">TRACK!D618</f>
        <v>0</v>
      </c>
      <c r="B614" s="19" t="n">
        <f aca="false">UTM!D613</f>
        <v>0</v>
      </c>
      <c r="C614" s="19" t="n">
        <f aca="false">UTM!E613</f>
        <v>0</v>
      </c>
      <c r="E614" s="2" t="n">
        <f aca="false">IF(AND($B614=0,$C614=0),0,SQRT(POWER(ABS(B613-B614),2)+POWER(ABS(C613-C614),2)))</f>
        <v>0</v>
      </c>
      <c r="F614" s="20" t="n">
        <f aca="false">(E614/1000+F613)</f>
        <v>38.3888086816715</v>
      </c>
      <c r="G614" s="2" t="n">
        <f aca="false">IF(AND($B614=0,$C614=0),G613,A614*0.3048)</f>
        <v>528.828</v>
      </c>
      <c r="I614" s="2" t="n">
        <f aca="false">IF(G614&gt;G613,G614-G613,0)</f>
        <v>0</v>
      </c>
      <c r="L614" s="21" t="n">
        <f aca="false">UTM!G613</f>
        <v>0</v>
      </c>
      <c r="M614" s="22" t="n">
        <f aca="false">IF(AND($B614=0,$C614=0),0,L614-L613)</f>
        <v>0</v>
      </c>
      <c r="N614" s="3" t="n">
        <f aca="false">IF(L614=L613,E614+N613,E614)</f>
        <v>0</v>
      </c>
      <c r="O614" s="4" t="n">
        <f aca="false">F614</f>
        <v>38.3888086816715</v>
      </c>
      <c r="P614" s="3" t="n">
        <f aca="false">IF(ISERROR(N614/(SECOND(M614)+60*MINUTE(M614)+3600*HOUR(M614))),P613,N614/(SECOND(M614)+60*MINUTE(M614)+3600*HOUR(M614)))</f>
        <v>5.52631578947368</v>
      </c>
    </row>
    <row r="615" customFormat="false" ht="12.75" hidden="false" customHeight="false" outlineLevel="0" collapsed="false">
      <c r="A615" s="18" t="n">
        <f aca="false">TRACK!D619</f>
        <v>0</v>
      </c>
      <c r="B615" s="19" t="n">
        <f aca="false">UTM!D614</f>
        <v>0</v>
      </c>
      <c r="C615" s="19" t="n">
        <f aca="false">UTM!E614</f>
        <v>0</v>
      </c>
      <c r="E615" s="2" t="n">
        <f aca="false">IF(AND($B615=0,$C615=0),0,SQRT(POWER(ABS(B614-B615),2)+POWER(ABS(C614-C615),2)))</f>
        <v>0</v>
      </c>
      <c r="F615" s="20" t="n">
        <f aca="false">(E615/1000+F614)</f>
        <v>38.3888086816715</v>
      </c>
      <c r="G615" s="2" t="n">
        <f aca="false">IF(AND($B615=0,$C615=0),G614,A615*0.3048)</f>
        <v>528.828</v>
      </c>
      <c r="I615" s="2" t="n">
        <f aca="false">IF(G615&gt;G614,G615-G614,0)</f>
        <v>0</v>
      </c>
      <c r="L615" s="21" t="n">
        <f aca="false">UTM!G614</f>
        <v>0</v>
      </c>
      <c r="M615" s="22" t="n">
        <f aca="false">IF(AND($B615=0,$C615=0),0,L615-L614)</f>
        <v>0</v>
      </c>
      <c r="N615" s="3" t="n">
        <f aca="false">IF(L615=L614,E615+N614,E615)</f>
        <v>0</v>
      </c>
      <c r="O615" s="4" t="n">
        <f aca="false">F615</f>
        <v>38.3888086816715</v>
      </c>
      <c r="P615" s="3" t="n">
        <f aca="false">IF(ISERROR(N615/(SECOND(M615)+60*MINUTE(M615)+3600*HOUR(M615))),P614,N615/(SECOND(M615)+60*MINUTE(M615)+3600*HOUR(M615)))</f>
        <v>5.52631578947368</v>
      </c>
    </row>
    <row r="616" customFormat="false" ht="12.75" hidden="false" customHeight="false" outlineLevel="0" collapsed="false">
      <c r="A616" s="18" t="n">
        <f aca="false">TRACK!D620</f>
        <v>0</v>
      </c>
      <c r="B616" s="19" t="n">
        <f aca="false">UTM!D615</f>
        <v>0</v>
      </c>
      <c r="C616" s="19" t="n">
        <f aca="false">UTM!E615</f>
        <v>0</v>
      </c>
      <c r="E616" s="2" t="n">
        <f aca="false">IF(AND($B616=0,$C616=0),0,SQRT(POWER(ABS(B615-B616),2)+POWER(ABS(C615-C616),2)))</f>
        <v>0</v>
      </c>
      <c r="F616" s="20" t="n">
        <f aca="false">(E616/1000+F615)</f>
        <v>38.3888086816715</v>
      </c>
      <c r="G616" s="2" t="n">
        <f aca="false">IF(AND($B616=0,$C616=0),G615,A616*0.3048)</f>
        <v>528.828</v>
      </c>
      <c r="I616" s="2" t="n">
        <f aca="false">IF(G616&gt;G615,G616-G615,0)</f>
        <v>0</v>
      </c>
      <c r="L616" s="21" t="n">
        <f aca="false">UTM!G615</f>
        <v>0</v>
      </c>
      <c r="M616" s="22" t="n">
        <f aca="false">IF(AND($B616=0,$C616=0),0,L616-L615)</f>
        <v>0</v>
      </c>
      <c r="N616" s="3" t="n">
        <f aca="false">IF(L616=L615,E616+N615,E616)</f>
        <v>0</v>
      </c>
      <c r="O616" s="4" t="n">
        <f aca="false">F616</f>
        <v>38.3888086816715</v>
      </c>
      <c r="P616" s="3" t="n">
        <f aca="false">IF(ISERROR(N616/(SECOND(M616)+60*MINUTE(M616)+3600*HOUR(M616))),P615,N616/(SECOND(M616)+60*MINUTE(M616)+3600*HOUR(M616)))</f>
        <v>5.52631578947368</v>
      </c>
    </row>
    <row r="617" customFormat="false" ht="12.75" hidden="false" customHeight="false" outlineLevel="0" collapsed="false">
      <c r="A617" s="18" t="n">
        <f aca="false">TRACK!D621</f>
        <v>0</v>
      </c>
      <c r="B617" s="19" t="n">
        <f aca="false">UTM!D616</f>
        <v>0</v>
      </c>
      <c r="C617" s="19" t="n">
        <f aca="false">UTM!E616</f>
        <v>0</v>
      </c>
      <c r="E617" s="2" t="n">
        <f aca="false">IF(AND($B617=0,$C617=0),0,SQRT(POWER(ABS(B616-B617),2)+POWER(ABS(C616-C617),2)))</f>
        <v>0</v>
      </c>
      <c r="F617" s="20" t="n">
        <f aca="false">(E617/1000+F616)</f>
        <v>38.3888086816715</v>
      </c>
      <c r="G617" s="2" t="n">
        <f aca="false">IF(AND($B617=0,$C617=0),G616,A617*0.3048)</f>
        <v>528.828</v>
      </c>
      <c r="I617" s="2" t="n">
        <f aca="false">IF(G617&gt;G616,G617-G616,0)</f>
        <v>0</v>
      </c>
      <c r="L617" s="21" t="n">
        <f aca="false">UTM!G616</f>
        <v>0</v>
      </c>
      <c r="M617" s="22" t="n">
        <f aca="false">IF(AND($B617=0,$C617=0),0,L617-L616)</f>
        <v>0</v>
      </c>
      <c r="N617" s="3" t="n">
        <f aca="false">IF(L617=L616,E617+N616,E617)</f>
        <v>0</v>
      </c>
      <c r="O617" s="4" t="n">
        <f aca="false">F617</f>
        <v>38.3888086816715</v>
      </c>
      <c r="P617" s="3" t="n">
        <f aca="false">IF(ISERROR(N617/(SECOND(M617)+60*MINUTE(M617)+3600*HOUR(M617))),P616,N617/(SECOND(M617)+60*MINUTE(M617)+3600*HOUR(M617)))</f>
        <v>5.52631578947368</v>
      </c>
    </row>
    <row r="618" customFormat="false" ht="12.75" hidden="false" customHeight="false" outlineLevel="0" collapsed="false">
      <c r="A618" s="18" t="n">
        <f aca="false">TRACK!D622</f>
        <v>0</v>
      </c>
      <c r="B618" s="19" t="n">
        <f aca="false">UTM!D617</f>
        <v>0</v>
      </c>
      <c r="C618" s="19" t="n">
        <f aca="false">UTM!E617</f>
        <v>0</v>
      </c>
      <c r="E618" s="2" t="n">
        <f aca="false">IF(AND($B618=0,$C618=0),0,SQRT(POWER(ABS(B617-B618),2)+POWER(ABS(C617-C618),2)))</f>
        <v>0</v>
      </c>
      <c r="F618" s="20" t="n">
        <f aca="false">(E618/1000+F617)</f>
        <v>38.3888086816715</v>
      </c>
      <c r="G618" s="2" t="n">
        <f aca="false">IF(AND($B618=0,$C618=0),G617,A618*0.3048)</f>
        <v>528.828</v>
      </c>
      <c r="I618" s="2" t="n">
        <f aca="false">IF(G618&gt;G617,G618-G617,0)</f>
        <v>0</v>
      </c>
      <c r="L618" s="21" t="n">
        <f aca="false">UTM!G617</f>
        <v>0</v>
      </c>
      <c r="M618" s="22" t="n">
        <f aca="false">IF(AND($B618=0,$C618=0),0,L618-L617)</f>
        <v>0</v>
      </c>
      <c r="N618" s="3" t="n">
        <f aca="false">IF(L618=L617,E618+N617,E618)</f>
        <v>0</v>
      </c>
      <c r="O618" s="4" t="n">
        <f aca="false">F618</f>
        <v>38.3888086816715</v>
      </c>
      <c r="P618" s="3" t="n">
        <f aca="false">IF(ISERROR(N618/(SECOND(M618)+60*MINUTE(M618)+3600*HOUR(M618))),P617,N618/(SECOND(M618)+60*MINUTE(M618)+3600*HOUR(M618)))</f>
        <v>5.52631578947368</v>
      </c>
    </row>
    <row r="619" customFormat="false" ht="12.75" hidden="false" customHeight="false" outlineLevel="0" collapsed="false">
      <c r="A619" s="18" t="n">
        <f aca="false">TRACK!D623</f>
        <v>0</v>
      </c>
      <c r="B619" s="19" t="n">
        <f aca="false">UTM!D618</f>
        <v>0</v>
      </c>
      <c r="C619" s="19" t="n">
        <f aca="false">UTM!E618</f>
        <v>0</v>
      </c>
      <c r="E619" s="2" t="n">
        <f aca="false">IF(AND($B619=0,$C619=0),0,SQRT(POWER(ABS(B618-B619),2)+POWER(ABS(C618-C619),2)))</f>
        <v>0</v>
      </c>
      <c r="F619" s="20" t="n">
        <f aca="false">(E619/1000+F618)</f>
        <v>38.3888086816715</v>
      </c>
      <c r="G619" s="2" t="n">
        <f aca="false">IF(AND($B619=0,$C619=0),G618,A619*0.3048)</f>
        <v>528.828</v>
      </c>
      <c r="I619" s="2" t="n">
        <f aca="false">IF(G619&gt;G618,G619-G618,0)</f>
        <v>0</v>
      </c>
      <c r="L619" s="21" t="n">
        <f aca="false">UTM!G618</f>
        <v>0</v>
      </c>
      <c r="M619" s="22" t="n">
        <f aca="false">IF(AND($B619=0,$C619=0),0,L619-L618)</f>
        <v>0</v>
      </c>
      <c r="N619" s="3" t="n">
        <f aca="false">IF(L619=L618,E619+N618,E619)</f>
        <v>0</v>
      </c>
      <c r="O619" s="4" t="n">
        <f aca="false">F619</f>
        <v>38.3888086816715</v>
      </c>
      <c r="P619" s="3" t="n">
        <f aca="false">IF(ISERROR(N619/(SECOND(M619)+60*MINUTE(M619)+3600*HOUR(M619))),P618,N619/(SECOND(M619)+60*MINUTE(M619)+3600*HOUR(M619)))</f>
        <v>5.52631578947368</v>
      </c>
    </row>
    <row r="620" customFormat="false" ht="12.75" hidden="false" customHeight="false" outlineLevel="0" collapsed="false">
      <c r="A620" s="18" t="n">
        <f aca="false">TRACK!D624</f>
        <v>0</v>
      </c>
      <c r="B620" s="19" t="n">
        <f aca="false">UTM!D619</f>
        <v>0</v>
      </c>
      <c r="C620" s="19" t="n">
        <f aca="false">UTM!E619</f>
        <v>0</v>
      </c>
      <c r="E620" s="2" t="n">
        <f aca="false">IF(AND($B620=0,$C620=0),0,SQRT(POWER(ABS(B619-B620),2)+POWER(ABS(C619-C620),2)))</f>
        <v>0</v>
      </c>
      <c r="F620" s="20" t="n">
        <f aca="false">(E620/1000+F619)</f>
        <v>38.3888086816715</v>
      </c>
      <c r="G620" s="2" t="n">
        <f aca="false">IF(AND($B620=0,$C620=0),G619,A620*0.3048)</f>
        <v>528.828</v>
      </c>
      <c r="I620" s="2" t="n">
        <f aca="false">IF(G620&gt;G619,G620-G619,0)</f>
        <v>0</v>
      </c>
      <c r="L620" s="21" t="n">
        <f aca="false">UTM!G619</f>
        <v>0</v>
      </c>
      <c r="M620" s="22" t="n">
        <f aca="false">IF(AND($B620=0,$C620=0),0,L620-L619)</f>
        <v>0</v>
      </c>
      <c r="N620" s="3" t="n">
        <f aca="false">IF(L620=L619,E620+N619,E620)</f>
        <v>0</v>
      </c>
      <c r="O620" s="4" t="n">
        <f aca="false">F620</f>
        <v>38.3888086816715</v>
      </c>
      <c r="P620" s="3" t="n">
        <f aca="false">IF(ISERROR(N620/(SECOND(M620)+60*MINUTE(M620)+3600*HOUR(M620))),P619,N620/(SECOND(M620)+60*MINUTE(M620)+3600*HOUR(M620)))</f>
        <v>5.52631578947368</v>
      </c>
    </row>
    <row r="621" customFormat="false" ht="12.75" hidden="false" customHeight="false" outlineLevel="0" collapsed="false">
      <c r="A621" s="18" t="n">
        <f aca="false">TRACK!D625</f>
        <v>0</v>
      </c>
      <c r="B621" s="19" t="n">
        <f aca="false">UTM!D620</f>
        <v>0</v>
      </c>
      <c r="C621" s="19" t="n">
        <f aca="false">UTM!E620</f>
        <v>0</v>
      </c>
      <c r="E621" s="2" t="n">
        <f aca="false">IF(AND($B621=0,$C621=0),0,SQRT(POWER(ABS(B620-B621),2)+POWER(ABS(C620-C621),2)))</f>
        <v>0</v>
      </c>
      <c r="F621" s="20" t="n">
        <f aca="false">(E621/1000+F620)</f>
        <v>38.3888086816715</v>
      </c>
      <c r="G621" s="2" t="n">
        <f aca="false">IF(AND($B621=0,$C621=0),G620,A621*0.3048)</f>
        <v>528.828</v>
      </c>
      <c r="I621" s="2" t="n">
        <f aca="false">IF(G621&gt;G620,G621-G620,0)</f>
        <v>0</v>
      </c>
      <c r="L621" s="21" t="n">
        <f aca="false">UTM!G620</f>
        <v>0</v>
      </c>
      <c r="M621" s="22" t="n">
        <f aca="false">IF(AND($B621=0,$C621=0),0,L621-L620)</f>
        <v>0</v>
      </c>
      <c r="N621" s="3" t="n">
        <f aca="false">IF(L621=L620,E621+N620,E621)</f>
        <v>0</v>
      </c>
      <c r="O621" s="4" t="n">
        <f aca="false">F621</f>
        <v>38.3888086816715</v>
      </c>
      <c r="P621" s="3" t="n">
        <f aca="false">IF(ISERROR(N621/(SECOND(M621)+60*MINUTE(M621)+3600*HOUR(M621))),P620,N621/(SECOND(M621)+60*MINUTE(M621)+3600*HOUR(M621)))</f>
        <v>5.52631578947368</v>
      </c>
    </row>
    <row r="622" customFormat="false" ht="12.75" hidden="false" customHeight="false" outlineLevel="0" collapsed="false">
      <c r="A622" s="18" t="n">
        <f aca="false">TRACK!D626</f>
        <v>0</v>
      </c>
      <c r="B622" s="19" t="n">
        <f aca="false">UTM!D621</f>
        <v>0</v>
      </c>
      <c r="C622" s="19" t="n">
        <f aca="false">UTM!E621</f>
        <v>0</v>
      </c>
      <c r="E622" s="2" t="n">
        <f aca="false">IF(AND($B622=0,$C622=0),0,SQRT(POWER(ABS(B621-B622),2)+POWER(ABS(C621-C622),2)))</f>
        <v>0</v>
      </c>
      <c r="F622" s="20" t="n">
        <f aca="false">(E622/1000+F621)</f>
        <v>38.3888086816715</v>
      </c>
      <c r="G622" s="2" t="n">
        <f aca="false">IF(AND($B622=0,$C622=0),G621,A622*0.3048)</f>
        <v>528.828</v>
      </c>
      <c r="I622" s="2" t="n">
        <f aca="false">IF(G622&gt;G621,G622-G621,0)</f>
        <v>0</v>
      </c>
      <c r="L622" s="21" t="n">
        <f aca="false">UTM!G621</f>
        <v>0</v>
      </c>
      <c r="M622" s="22" t="n">
        <f aca="false">IF(AND($B622=0,$C622=0),0,L622-L621)</f>
        <v>0</v>
      </c>
      <c r="N622" s="3" t="n">
        <f aca="false">IF(L622=L621,E622+N621,E622)</f>
        <v>0</v>
      </c>
      <c r="O622" s="4" t="n">
        <f aca="false">F622</f>
        <v>38.3888086816715</v>
      </c>
      <c r="P622" s="3" t="n">
        <f aca="false">IF(ISERROR(N622/(SECOND(M622)+60*MINUTE(M622)+3600*HOUR(M622))),P621,N622/(SECOND(M622)+60*MINUTE(M622)+3600*HOUR(M622)))</f>
        <v>5.52631578947368</v>
      </c>
    </row>
    <row r="623" customFormat="false" ht="12.75" hidden="false" customHeight="false" outlineLevel="0" collapsed="false">
      <c r="A623" s="18" t="n">
        <f aca="false">TRACK!D627</f>
        <v>0</v>
      </c>
      <c r="B623" s="19" t="n">
        <f aca="false">UTM!D622</f>
        <v>0</v>
      </c>
      <c r="C623" s="19" t="n">
        <f aca="false">UTM!E622</f>
        <v>0</v>
      </c>
      <c r="E623" s="2" t="n">
        <f aca="false">IF(AND($B623=0,$C623=0),0,SQRT(POWER(ABS(B622-B623),2)+POWER(ABS(C622-C623),2)))</f>
        <v>0</v>
      </c>
      <c r="F623" s="20" t="n">
        <f aca="false">(E623/1000+F622)</f>
        <v>38.3888086816715</v>
      </c>
      <c r="G623" s="2" t="n">
        <f aca="false">IF(AND($B623=0,$C623=0),G622,A623*0.3048)</f>
        <v>528.828</v>
      </c>
      <c r="I623" s="2" t="n">
        <f aca="false">IF(G623&gt;G622,G623-G622,0)</f>
        <v>0</v>
      </c>
      <c r="L623" s="21" t="n">
        <f aca="false">UTM!G622</f>
        <v>0</v>
      </c>
      <c r="M623" s="22" t="n">
        <f aca="false">IF(AND($B623=0,$C623=0),0,L623-L622)</f>
        <v>0</v>
      </c>
      <c r="N623" s="3" t="n">
        <f aca="false">IF(L623=L622,E623+N622,E623)</f>
        <v>0</v>
      </c>
      <c r="O623" s="4" t="n">
        <f aca="false">F623</f>
        <v>38.3888086816715</v>
      </c>
      <c r="P623" s="3" t="n">
        <f aca="false">IF(ISERROR(N623/(SECOND(M623)+60*MINUTE(M623)+3600*HOUR(M623))),P622,N623/(SECOND(M623)+60*MINUTE(M623)+3600*HOUR(M623)))</f>
        <v>5.52631578947368</v>
      </c>
    </row>
    <row r="624" customFormat="false" ht="12.75" hidden="false" customHeight="false" outlineLevel="0" collapsed="false">
      <c r="A624" s="18" t="n">
        <f aca="false">TRACK!D628</f>
        <v>0</v>
      </c>
      <c r="B624" s="19" t="n">
        <f aca="false">UTM!D623</f>
        <v>0</v>
      </c>
      <c r="C624" s="19" t="n">
        <f aca="false">UTM!E623</f>
        <v>0</v>
      </c>
      <c r="E624" s="2" t="n">
        <f aca="false">IF(AND($B624=0,$C624=0),0,SQRT(POWER(ABS(B623-B624),2)+POWER(ABS(C623-C624),2)))</f>
        <v>0</v>
      </c>
      <c r="F624" s="20" t="n">
        <f aca="false">(E624/1000+F623)</f>
        <v>38.3888086816715</v>
      </c>
      <c r="G624" s="2" t="n">
        <f aca="false">IF(AND($B624=0,$C624=0),G623,A624*0.3048)</f>
        <v>528.828</v>
      </c>
      <c r="I624" s="2" t="n">
        <f aca="false">IF(G624&gt;G623,G624-G623,0)</f>
        <v>0</v>
      </c>
      <c r="L624" s="21" t="n">
        <f aca="false">UTM!G623</f>
        <v>0</v>
      </c>
      <c r="M624" s="22" t="n">
        <f aca="false">IF(AND($B624=0,$C624=0),0,L624-L623)</f>
        <v>0</v>
      </c>
      <c r="N624" s="3" t="n">
        <f aca="false">IF(L624=L623,E624+N623,E624)</f>
        <v>0</v>
      </c>
      <c r="O624" s="4" t="n">
        <f aca="false">F624</f>
        <v>38.3888086816715</v>
      </c>
      <c r="P624" s="3" t="n">
        <f aca="false">IF(ISERROR(N624/(SECOND(M624)+60*MINUTE(M624)+3600*HOUR(M624))),P623,N624/(SECOND(M624)+60*MINUTE(M624)+3600*HOUR(M624)))</f>
        <v>5.52631578947368</v>
      </c>
    </row>
    <row r="625" customFormat="false" ht="12.75" hidden="false" customHeight="false" outlineLevel="0" collapsed="false">
      <c r="A625" s="18" t="n">
        <f aca="false">TRACK!D629</f>
        <v>0</v>
      </c>
      <c r="B625" s="19" t="n">
        <f aca="false">UTM!D624</f>
        <v>0</v>
      </c>
      <c r="C625" s="19" t="n">
        <f aca="false">UTM!E624</f>
        <v>0</v>
      </c>
      <c r="E625" s="2" t="n">
        <f aca="false">IF(AND($B625=0,$C625=0),0,SQRT(POWER(ABS(B624-B625),2)+POWER(ABS(C624-C625),2)))</f>
        <v>0</v>
      </c>
      <c r="F625" s="20" t="n">
        <f aca="false">(E625/1000+F624)</f>
        <v>38.3888086816715</v>
      </c>
      <c r="G625" s="2" t="n">
        <f aca="false">IF(AND($B625=0,$C625=0),G624,A625*0.3048)</f>
        <v>528.828</v>
      </c>
      <c r="I625" s="2" t="n">
        <f aca="false">IF(G625&gt;G624,G625-G624,0)</f>
        <v>0</v>
      </c>
      <c r="L625" s="21" t="n">
        <f aca="false">UTM!G624</f>
        <v>0</v>
      </c>
      <c r="M625" s="22" t="n">
        <f aca="false">IF(AND($B625=0,$C625=0),0,L625-L624)</f>
        <v>0</v>
      </c>
      <c r="N625" s="3" t="n">
        <f aca="false">IF(L625=L624,E625+N624,E625)</f>
        <v>0</v>
      </c>
      <c r="O625" s="4" t="n">
        <f aca="false">F625</f>
        <v>38.3888086816715</v>
      </c>
      <c r="P625" s="3" t="n">
        <f aca="false">IF(ISERROR(N625/(SECOND(M625)+60*MINUTE(M625)+3600*HOUR(M625))),P624,N625/(SECOND(M625)+60*MINUTE(M625)+3600*HOUR(M625)))</f>
        <v>5.52631578947368</v>
      </c>
    </row>
    <row r="626" customFormat="false" ht="12.75" hidden="false" customHeight="false" outlineLevel="0" collapsed="false">
      <c r="A626" s="18" t="n">
        <f aca="false">TRACK!D630</f>
        <v>0</v>
      </c>
      <c r="B626" s="19" t="n">
        <f aca="false">UTM!D625</f>
        <v>0</v>
      </c>
      <c r="C626" s="19" t="n">
        <f aca="false">UTM!E625</f>
        <v>0</v>
      </c>
      <c r="E626" s="2" t="n">
        <f aca="false">IF(AND($B626=0,$C626=0),0,SQRT(POWER(ABS(B625-B626),2)+POWER(ABS(C625-C626),2)))</f>
        <v>0</v>
      </c>
      <c r="F626" s="20" t="n">
        <f aca="false">(E626/1000+F625)</f>
        <v>38.3888086816715</v>
      </c>
      <c r="G626" s="2" t="n">
        <f aca="false">IF(AND($B626=0,$C626=0),G625,A626*0.3048)</f>
        <v>528.828</v>
      </c>
      <c r="I626" s="2" t="n">
        <f aca="false">IF(G626&gt;G625,G626-G625,0)</f>
        <v>0</v>
      </c>
      <c r="L626" s="21" t="n">
        <f aca="false">UTM!G625</f>
        <v>0</v>
      </c>
      <c r="M626" s="22" t="n">
        <f aca="false">IF(AND($B626=0,$C626=0),0,L626-L625)</f>
        <v>0</v>
      </c>
      <c r="N626" s="3" t="n">
        <f aca="false">IF(L626=L625,E626+N625,E626)</f>
        <v>0</v>
      </c>
      <c r="O626" s="4" t="n">
        <f aca="false">F626</f>
        <v>38.3888086816715</v>
      </c>
      <c r="P626" s="3" t="n">
        <f aca="false">IF(ISERROR(N626/(SECOND(M626)+60*MINUTE(M626)+3600*HOUR(M626))),P625,N626/(SECOND(M626)+60*MINUTE(M626)+3600*HOUR(M626)))</f>
        <v>5.52631578947368</v>
      </c>
    </row>
    <row r="627" customFormat="false" ht="12.75" hidden="false" customHeight="false" outlineLevel="0" collapsed="false">
      <c r="A627" s="18" t="n">
        <f aca="false">TRACK!D631</f>
        <v>0</v>
      </c>
      <c r="B627" s="19" t="n">
        <f aca="false">UTM!D626</f>
        <v>0</v>
      </c>
      <c r="C627" s="19" t="n">
        <f aca="false">UTM!E626</f>
        <v>0</v>
      </c>
      <c r="E627" s="2" t="n">
        <f aca="false">IF(AND($B627=0,$C627=0),0,SQRT(POWER(ABS(B626-B627),2)+POWER(ABS(C626-C627),2)))</f>
        <v>0</v>
      </c>
      <c r="F627" s="20" t="n">
        <f aca="false">(E627/1000+F626)</f>
        <v>38.3888086816715</v>
      </c>
      <c r="G627" s="2" t="n">
        <f aca="false">IF(AND($B627=0,$C627=0),G626,A627*0.3048)</f>
        <v>528.828</v>
      </c>
      <c r="I627" s="2" t="n">
        <f aca="false">IF(G627&gt;G626,G627-G626,0)</f>
        <v>0</v>
      </c>
      <c r="L627" s="21" t="n">
        <f aca="false">UTM!G626</f>
        <v>0</v>
      </c>
      <c r="M627" s="22" t="n">
        <f aca="false">IF(AND($B627=0,$C627=0),0,L627-L626)</f>
        <v>0</v>
      </c>
      <c r="N627" s="3" t="n">
        <f aca="false">IF(L627=L626,E627+N626,E627)</f>
        <v>0</v>
      </c>
      <c r="O627" s="4" t="n">
        <f aca="false">F627</f>
        <v>38.3888086816715</v>
      </c>
      <c r="P627" s="3" t="n">
        <f aca="false">IF(ISERROR(N627/(SECOND(M627)+60*MINUTE(M627)+3600*HOUR(M627))),P626,N627/(SECOND(M627)+60*MINUTE(M627)+3600*HOUR(M627)))</f>
        <v>5.52631578947368</v>
      </c>
    </row>
    <row r="628" customFormat="false" ht="12.75" hidden="false" customHeight="false" outlineLevel="0" collapsed="false">
      <c r="A628" s="18" t="n">
        <f aca="false">TRACK!D632</f>
        <v>0</v>
      </c>
      <c r="B628" s="19" t="n">
        <f aca="false">UTM!D627</f>
        <v>0</v>
      </c>
      <c r="C628" s="19" t="n">
        <f aca="false">UTM!E627</f>
        <v>0</v>
      </c>
      <c r="E628" s="2" t="n">
        <f aca="false">IF(AND($B628=0,$C628=0),0,SQRT(POWER(ABS(B627-B628),2)+POWER(ABS(C627-C628),2)))</f>
        <v>0</v>
      </c>
      <c r="F628" s="20" t="n">
        <f aca="false">(E628/1000+F627)</f>
        <v>38.3888086816715</v>
      </c>
      <c r="G628" s="2" t="n">
        <f aca="false">IF(AND($B628=0,$C628=0),G627,A628*0.3048)</f>
        <v>528.828</v>
      </c>
      <c r="I628" s="2" t="n">
        <f aca="false">IF(G628&gt;G627,G628-G627,0)</f>
        <v>0</v>
      </c>
      <c r="L628" s="21" t="n">
        <f aca="false">UTM!G627</f>
        <v>0</v>
      </c>
      <c r="M628" s="22" t="n">
        <f aca="false">IF(AND($B628=0,$C628=0),0,L628-L627)</f>
        <v>0</v>
      </c>
      <c r="N628" s="3" t="n">
        <f aca="false">IF(L628=L627,E628+N627,E628)</f>
        <v>0</v>
      </c>
      <c r="O628" s="4" t="n">
        <f aca="false">F628</f>
        <v>38.3888086816715</v>
      </c>
      <c r="P628" s="3" t="n">
        <f aca="false">IF(ISERROR(N628/(SECOND(M628)+60*MINUTE(M628)+3600*HOUR(M628))),P627,N628/(SECOND(M628)+60*MINUTE(M628)+3600*HOUR(M628)))</f>
        <v>5.52631578947368</v>
      </c>
    </row>
    <row r="629" customFormat="false" ht="12.75" hidden="false" customHeight="false" outlineLevel="0" collapsed="false">
      <c r="A629" s="18" t="n">
        <f aca="false">TRACK!D633</f>
        <v>0</v>
      </c>
      <c r="B629" s="19" t="n">
        <f aca="false">UTM!D628</f>
        <v>0</v>
      </c>
      <c r="C629" s="19" t="n">
        <f aca="false">UTM!E628</f>
        <v>0</v>
      </c>
      <c r="E629" s="2" t="n">
        <f aca="false">IF(AND($B629=0,$C629=0),0,SQRT(POWER(ABS(B628-B629),2)+POWER(ABS(C628-C629),2)))</f>
        <v>0</v>
      </c>
      <c r="F629" s="20" t="n">
        <f aca="false">(E629/1000+F628)</f>
        <v>38.3888086816715</v>
      </c>
      <c r="G629" s="2" t="n">
        <f aca="false">IF(AND($B629=0,$C629=0),G628,A629*0.3048)</f>
        <v>528.828</v>
      </c>
      <c r="I629" s="2" t="n">
        <f aca="false">IF(G629&gt;G628,G629-G628,0)</f>
        <v>0</v>
      </c>
      <c r="L629" s="21" t="n">
        <f aca="false">UTM!G628</f>
        <v>0</v>
      </c>
      <c r="M629" s="22" t="n">
        <f aca="false">IF(AND($B629=0,$C629=0),0,L629-L628)</f>
        <v>0</v>
      </c>
      <c r="N629" s="3" t="n">
        <f aca="false">IF(L629=L628,E629+N628,E629)</f>
        <v>0</v>
      </c>
      <c r="O629" s="4" t="n">
        <f aca="false">F629</f>
        <v>38.3888086816715</v>
      </c>
      <c r="P629" s="3" t="n">
        <f aca="false">IF(ISERROR(N629/(SECOND(M629)+60*MINUTE(M629)+3600*HOUR(M629))),P628,N629/(SECOND(M629)+60*MINUTE(M629)+3600*HOUR(M629)))</f>
        <v>5.52631578947368</v>
      </c>
    </row>
    <row r="630" customFormat="false" ht="12.75" hidden="false" customHeight="false" outlineLevel="0" collapsed="false">
      <c r="A630" s="18" t="n">
        <f aca="false">TRACK!D634</f>
        <v>0</v>
      </c>
      <c r="B630" s="19" t="n">
        <f aca="false">UTM!D629</f>
        <v>0</v>
      </c>
      <c r="C630" s="19" t="n">
        <f aca="false">UTM!E629</f>
        <v>0</v>
      </c>
      <c r="E630" s="2" t="n">
        <f aca="false">IF(AND($B630=0,$C630=0),0,SQRT(POWER(ABS(B629-B630),2)+POWER(ABS(C629-C630),2)))</f>
        <v>0</v>
      </c>
      <c r="F630" s="20" t="n">
        <f aca="false">(E630/1000+F629)</f>
        <v>38.3888086816715</v>
      </c>
      <c r="G630" s="2" t="n">
        <f aca="false">IF(AND($B630=0,$C630=0),G629,A630*0.3048)</f>
        <v>528.828</v>
      </c>
      <c r="I630" s="2" t="n">
        <f aca="false">IF(G630&gt;G629,G630-G629,0)</f>
        <v>0</v>
      </c>
      <c r="L630" s="21" t="n">
        <f aca="false">UTM!G629</f>
        <v>0</v>
      </c>
      <c r="M630" s="22" t="n">
        <f aca="false">IF(AND($B630=0,$C630=0),0,L630-L629)</f>
        <v>0</v>
      </c>
      <c r="N630" s="3" t="n">
        <f aca="false">IF(L630=L629,E630+N629,E630)</f>
        <v>0</v>
      </c>
      <c r="O630" s="4" t="n">
        <f aca="false">F630</f>
        <v>38.3888086816715</v>
      </c>
      <c r="P630" s="3" t="n">
        <f aca="false">IF(ISERROR(N630/(SECOND(M630)+60*MINUTE(M630)+3600*HOUR(M630))),P629,N630/(SECOND(M630)+60*MINUTE(M630)+3600*HOUR(M630)))</f>
        <v>5.52631578947368</v>
      </c>
    </row>
    <row r="631" customFormat="false" ht="12.75" hidden="false" customHeight="false" outlineLevel="0" collapsed="false">
      <c r="A631" s="18" t="n">
        <f aca="false">TRACK!D635</f>
        <v>0</v>
      </c>
      <c r="B631" s="19" t="n">
        <f aca="false">UTM!D630</f>
        <v>0</v>
      </c>
      <c r="C631" s="19" t="n">
        <f aca="false">UTM!E630</f>
        <v>0</v>
      </c>
      <c r="E631" s="2" t="n">
        <f aca="false">IF(AND($B631=0,$C631=0),0,SQRT(POWER(ABS(B630-B631),2)+POWER(ABS(C630-C631),2)))</f>
        <v>0</v>
      </c>
      <c r="F631" s="20" t="n">
        <f aca="false">(E631/1000+F630)</f>
        <v>38.3888086816715</v>
      </c>
      <c r="G631" s="2" t="n">
        <f aca="false">IF(AND($B631=0,$C631=0),G630,A631*0.3048)</f>
        <v>528.828</v>
      </c>
      <c r="I631" s="2" t="n">
        <f aca="false">IF(G631&gt;G630,G631-G630,0)</f>
        <v>0</v>
      </c>
      <c r="L631" s="21" t="n">
        <f aca="false">UTM!G630</f>
        <v>0</v>
      </c>
      <c r="M631" s="22" t="n">
        <f aca="false">IF(AND($B631=0,$C631=0),0,L631-L630)</f>
        <v>0</v>
      </c>
      <c r="N631" s="3" t="n">
        <f aca="false">IF(L631=L630,E631+N630,E631)</f>
        <v>0</v>
      </c>
      <c r="O631" s="4" t="n">
        <f aca="false">F631</f>
        <v>38.3888086816715</v>
      </c>
      <c r="P631" s="3" t="n">
        <f aca="false">IF(ISERROR(N631/(SECOND(M631)+60*MINUTE(M631)+3600*HOUR(M631))),P630,N631/(SECOND(M631)+60*MINUTE(M631)+3600*HOUR(M631)))</f>
        <v>5.52631578947368</v>
      </c>
    </row>
    <row r="632" customFormat="false" ht="12.75" hidden="false" customHeight="false" outlineLevel="0" collapsed="false">
      <c r="A632" s="18" t="n">
        <f aca="false">TRACK!D636</f>
        <v>0</v>
      </c>
      <c r="B632" s="19" t="n">
        <f aca="false">UTM!D631</f>
        <v>0</v>
      </c>
      <c r="C632" s="19" t="n">
        <f aca="false">UTM!E631</f>
        <v>0</v>
      </c>
      <c r="E632" s="2" t="n">
        <f aca="false">IF(AND($B632=0,$C632=0),0,SQRT(POWER(ABS(B631-B632),2)+POWER(ABS(C631-C632),2)))</f>
        <v>0</v>
      </c>
      <c r="F632" s="20" t="n">
        <f aca="false">(E632/1000+F631)</f>
        <v>38.3888086816715</v>
      </c>
      <c r="G632" s="2" t="n">
        <f aca="false">IF(AND($B632=0,$C632=0),G631,A632*0.3048)</f>
        <v>528.828</v>
      </c>
      <c r="I632" s="2" t="n">
        <f aca="false">IF(G632&gt;G631,G632-G631,0)</f>
        <v>0</v>
      </c>
      <c r="L632" s="21" t="n">
        <f aca="false">UTM!G631</f>
        <v>0</v>
      </c>
      <c r="M632" s="22" t="n">
        <f aca="false">IF(AND($B632=0,$C632=0),0,L632-L631)</f>
        <v>0</v>
      </c>
      <c r="N632" s="3" t="n">
        <f aca="false">IF(L632=L631,E632+N631,E632)</f>
        <v>0</v>
      </c>
      <c r="O632" s="4" t="n">
        <f aca="false">F632</f>
        <v>38.3888086816715</v>
      </c>
      <c r="P632" s="3" t="n">
        <f aca="false">IF(ISERROR(N632/(SECOND(M632)+60*MINUTE(M632)+3600*HOUR(M632))),P631,N632/(SECOND(M632)+60*MINUTE(M632)+3600*HOUR(M632)))</f>
        <v>5.52631578947368</v>
      </c>
    </row>
    <row r="633" customFormat="false" ht="12.75" hidden="false" customHeight="false" outlineLevel="0" collapsed="false">
      <c r="A633" s="18" t="n">
        <f aca="false">TRACK!D637</f>
        <v>0</v>
      </c>
      <c r="B633" s="19" t="n">
        <f aca="false">UTM!D632</f>
        <v>0</v>
      </c>
      <c r="C633" s="19" t="n">
        <f aca="false">UTM!E632</f>
        <v>0</v>
      </c>
      <c r="E633" s="2" t="n">
        <f aca="false">IF(AND($B633=0,$C633=0),0,SQRT(POWER(ABS(B632-B633),2)+POWER(ABS(C632-C633),2)))</f>
        <v>0</v>
      </c>
      <c r="F633" s="20" t="n">
        <f aca="false">(E633/1000+F632)</f>
        <v>38.3888086816715</v>
      </c>
      <c r="G633" s="2" t="n">
        <f aca="false">IF(AND($B633=0,$C633=0),G632,A633*0.3048)</f>
        <v>528.828</v>
      </c>
      <c r="I633" s="2" t="n">
        <f aca="false">IF(G633&gt;G632,G633-G632,0)</f>
        <v>0</v>
      </c>
      <c r="L633" s="21" t="n">
        <f aca="false">UTM!G632</f>
        <v>0</v>
      </c>
      <c r="M633" s="22" t="n">
        <f aca="false">IF(AND($B633=0,$C633=0),0,L633-L632)</f>
        <v>0</v>
      </c>
      <c r="N633" s="3" t="n">
        <f aca="false">IF(L633=L632,E633+N632,E633)</f>
        <v>0</v>
      </c>
      <c r="O633" s="4" t="n">
        <f aca="false">F633</f>
        <v>38.3888086816715</v>
      </c>
      <c r="P633" s="3" t="n">
        <f aca="false">IF(ISERROR(N633/(SECOND(M633)+60*MINUTE(M633)+3600*HOUR(M633))),P632,N633/(SECOND(M633)+60*MINUTE(M633)+3600*HOUR(M633)))</f>
        <v>5.52631578947368</v>
      </c>
    </row>
    <row r="634" customFormat="false" ht="12.75" hidden="false" customHeight="false" outlineLevel="0" collapsed="false">
      <c r="A634" s="18" t="n">
        <f aca="false">TRACK!D638</f>
        <v>0</v>
      </c>
      <c r="B634" s="19" t="n">
        <f aca="false">UTM!D633</f>
        <v>0</v>
      </c>
      <c r="C634" s="19" t="n">
        <f aca="false">UTM!E633</f>
        <v>0</v>
      </c>
      <c r="E634" s="2" t="n">
        <f aca="false">IF(AND($B634=0,$C634=0),0,SQRT(POWER(ABS(B633-B634),2)+POWER(ABS(C633-C634),2)))</f>
        <v>0</v>
      </c>
      <c r="F634" s="20" t="n">
        <f aca="false">(E634/1000+F633)</f>
        <v>38.3888086816715</v>
      </c>
      <c r="G634" s="2" t="n">
        <f aca="false">IF(AND($B634=0,$C634=0),G633,A634*0.3048)</f>
        <v>528.828</v>
      </c>
      <c r="I634" s="2" t="n">
        <f aca="false">IF(G634&gt;G633,G634-G633,0)</f>
        <v>0</v>
      </c>
      <c r="L634" s="21" t="n">
        <f aca="false">UTM!G633</f>
        <v>0</v>
      </c>
      <c r="M634" s="22" t="n">
        <f aca="false">IF(AND($B634=0,$C634=0),0,L634-L633)</f>
        <v>0</v>
      </c>
      <c r="N634" s="3" t="n">
        <f aca="false">IF(L634=L633,E634+N633,E634)</f>
        <v>0</v>
      </c>
      <c r="O634" s="4" t="n">
        <f aca="false">F634</f>
        <v>38.3888086816715</v>
      </c>
      <c r="P634" s="3" t="n">
        <f aca="false">IF(ISERROR(N634/(SECOND(M634)+60*MINUTE(M634)+3600*HOUR(M634))),P633,N634/(SECOND(M634)+60*MINUTE(M634)+3600*HOUR(M634)))</f>
        <v>5.52631578947368</v>
      </c>
    </row>
    <row r="635" customFormat="false" ht="12.75" hidden="false" customHeight="false" outlineLevel="0" collapsed="false">
      <c r="A635" s="18" t="n">
        <f aca="false">TRACK!D639</f>
        <v>0</v>
      </c>
      <c r="B635" s="19" t="n">
        <f aca="false">UTM!D634</f>
        <v>0</v>
      </c>
      <c r="C635" s="19" t="n">
        <f aca="false">UTM!E634</f>
        <v>0</v>
      </c>
      <c r="E635" s="2" t="n">
        <f aca="false">IF(AND($B635=0,$C635=0),0,SQRT(POWER(ABS(B634-B635),2)+POWER(ABS(C634-C635),2)))</f>
        <v>0</v>
      </c>
      <c r="F635" s="20" t="n">
        <f aca="false">(E635/1000+F634)</f>
        <v>38.3888086816715</v>
      </c>
      <c r="G635" s="2" t="n">
        <f aca="false">IF(AND($B635=0,$C635=0),G634,A635*0.3048)</f>
        <v>528.828</v>
      </c>
      <c r="I635" s="2" t="n">
        <f aca="false">IF(G635&gt;G634,G635-G634,0)</f>
        <v>0</v>
      </c>
      <c r="L635" s="21" t="n">
        <f aca="false">UTM!G634</f>
        <v>0</v>
      </c>
      <c r="M635" s="22" t="n">
        <f aca="false">IF(AND($B635=0,$C635=0),0,L635-L634)</f>
        <v>0</v>
      </c>
      <c r="N635" s="3" t="n">
        <f aca="false">IF(L635=L634,E635+N634,E635)</f>
        <v>0</v>
      </c>
      <c r="O635" s="4" t="n">
        <f aca="false">F635</f>
        <v>38.3888086816715</v>
      </c>
      <c r="P635" s="3" t="n">
        <f aca="false">IF(ISERROR(N635/(SECOND(M635)+60*MINUTE(M635)+3600*HOUR(M635))),P634,N635/(SECOND(M635)+60*MINUTE(M635)+3600*HOUR(M635)))</f>
        <v>5.52631578947368</v>
      </c>
    </row>
    <row r="636" customFormat="false" ht="12.75" hidden="false" customHeight="false" outlineLevel="0" collapsed="false">
      <c r="A636" s="18" t="n">
        <f aca="false">TRACK!D640</f>
        <v>0</v>
      </c>
      <c r="B636" s="19" t="n">
        <f aca="false">UTM!D635</f>
        <v>0</v>
      </c>
      <c r="C636" s="19" t="n">
        <f aca="false">UTM!E635</f>
        <v>0</v>
      </c>
      <c r="E636" s="2" t="n">
        <f aca="false">IF(AND($B636=0,$C636=0),0,SQRT(POWER(ABS(B635-B636),2)+POWER(ABS(C635-C636),2)))</f>
        <v>0</v>
      </c>
      <c r="F636" s="20" t="n">
        <f aca="false">(E636/1000+F635)</f>
        <v>38.3888086816715</v>
      </c>
      <c r="G636" s="2" t="n">
        <f aca="false">IF(AND($B636=0,$C636=0),G635,A636*0.3048)</f>
        <v>528.828</v>
      </c>
      <c r="I636" s="2" t="n">
        <f aca="false">IF(G636&gt;G635,G636-G635,0)</f>
        <v>0</v>
      </c>
      <c r="L636" s="21" t="n">
        <f aca="false">UTM!G635</f>
        <v>0</v>
      </c>
      <c r="M636" s="22" t="n">
        <f aca="false">IF(AND($B636=0,$C636=0),0,L636-L635)</f>
        <v>0</v>
      </c>
      <c r="N636" s="3" t="n">
        <f aca="false">IF(L636=L635,E636+N635,E636)</f>
        <v>0</v>
      </c>
      <c r="O636" s="4" t="n">
        <f aca="false">F636</f>
        <v>38.3888086816715</v>
      </c>
      <c r="P636" s="3" t="n">
        <f aca="false">IF(ISERROR(N636/(SECOND(M636)+60*MINUTE(M636)+3600*HOUR(M636))),P635,N636/(SECOND(M636)+60*MINUTE(M636)+3600*HOUR(M636)))</f>
        <v>5.52631578947368</v>
      </c>
    </row>
    <row r="637" customFormat="false" ht="12.75" hidden="false" customHeight="false" outlineLevel="0" collapsed="false">
      <c r="A637" s="18" t="n">
        <f aca="false">TRACK!D641</f>
        <v>0</v>
      </c>
      <c r="B637" s="19" t="n">
        <f aca="false">UTM!D636</f>
        <v>0</v>
      </c>
      <c r="C637" s="19" t="n">
        <f aca="false">UTM!E636</f>
        <v>0</v>
      </c>
      <c r="E637" s="2" t="n">
        <f aca="false">IF(AND($B637=0,$C637=0),0,SQRT(POWER(ABS(B636-B637),2)+POWER(ABS(C636-C637),2)))</f>
        <v>0</v>
      </c>
      <c r="F637" s="20" t="n">
        <f aca="false">(E637/1000+F636)</f>
        <v>38.3888086816715</v>
      </c>
      <c r="G637" s="2" t="n">
        <f aca="false">IF(AND($B637=0,$C637=0),G636,A637*0.3048)</f>
        <v>528.828</v>
      </c>
      <c r="I637" s="2" t="n">
        <f aca="false">IF(G637&gt;G636,G637-G636,0)</f>
        <v>0</v>
      </c>
      <c r="L637" s="21" t="n">
        <f aca="false">UTM!G636</f>
        <v>0</v>
      </c>
      <c r="M637" s="22" t="n">
        <f aca="false">IF(AND($B637=0,$C637=0),0,L637-L636)</f>
        <v>0</v>
      </c>
      <c r="N637" s="3" t="n">
        <f aca="false">IF(L637=L636,E637+N636,E637)</f>
        <v>0</v>
      </c>
      <c r="O637" s="4" t="n">
        <f aca="false">F637</f>
        <v>38.3888086816715</v>
      </c>
      <c r="P637" s="3" t="n">
        <f aca="false">IF(ISERROR(N637/(SECOND(M637)+60*MINUTE(M637)+3600*HOUR(M637))),P636,N637/(SECOND(M637)+60*MINUTE(M637)+3600*HOUR(M637)))</f>
        <v>5.52631578947368</v>
      </c>
    </row>
    <row r="638" customFormat="false" ht="12.75" hidden="false" customHeight="false" outlineLevel="0" collapsed="false">
      <c r="A638" s="18" t="n">
        <f aca="false">TRACK!D642</f>
        <v>0</v>
      </c>
      <c r="B638" s="19" t="n">
        <f aca="false">UTM!D637</f>
        <v>0</v>
      </c>
      <c r="C638" s="19" t="n">
        <f aca="false">UTM!E637</f>
        <v>0</v>
      </c>
      <c r="E638" s="2" t="n">
        <f aca="false">IF(AND($B638=0,$C638=0),0,SQRT(POWER(ABS(B637-B638),2)+POWER(ABS(C637-C638),2)))</f>
        <v>0</v>
      </c>
      <c r="F638" s="20" t="n">
        <f aca="false">(E638/1000+F637)</f>
        <v>38.3888086816715</v>
      </c>
      <c r="G638" s="2" t="n">
        <f aca="false">IF(AND($B638=0,$C638=0),G637,A638*0.3048)</f>
        <v>528.828</v>
      </c>
      <c r="I638" s="2" t="n">
        <f aca="false">IF(G638&gt;G637,G638-G637,0)</f>
        <v>0</v>
      </c>
      <c r="L638" s="21" t="n">
        <f aca="false">UTM!G637</f>
        <v>0</v>
      </c>
      <c r="M638" s="22" t="n">
        <f aca="false">IF(AND($B638=0,$C638=0),0,L638-L637)</f>
        <v>0</v>
      </c>
      <c r="N638" s="3" t="n">
        <f aca="false">IF(L638=L637,E638+N637,E638)</f>
        <v>0</v>
      </c>
      <c r="O638" s="4" t="n">
        <f aca="false">F638</f>
        <v>38.3888086816715</v>
      </c>
      <c r="P638" s="3" t="n">
        <f aca="false">IF(ISERROR(N638/(SECOND(M638)+60*MINUTE(M638)+3600*HOUR(M638))),P637,N638/(SECOND(M638)+60*MINUTE(M638)+3600*HOUR(M638)))</f>
        <v>5.52631578947368</v>
      </c>
    </row>
    <row r="639" customFormat="false" ht="12.75" hidden="false" customHeight="false" outlineLevel="0" collapsed="false">
      <c r="A639" s="18" t="n">
        <f aca="false">TRACK!D643</f>
        <v>0</v>
      </c>
      <c r="B639" s="19" t="n">
        <f aca="false">UTM!D638</f>
        <v>0</v>
      </c>
      <c r="C639" s="19" t="n">
        <f aca="false">UTM!E638</f>
        <v>0</v>
      </c>
      <c r="E639" s="2" t="n">
        <f aca="false">IF(AND($B639=0,$C639=0),0,SQRT(POWER(ABS(B638-B639),2)+POWER(ABS(C638-C639),2)))</f>
        <v>0</v>
      </c>
      <c r="F639" s="20" t="n">
        <f aca="false">(E639/1000+F638)</f>
        <v>38.3888086816715</v>
      </c>
      <c r="G639" s="2" t="n">
        <f aca="false">IF(AND($B639=0,$C639=0),G638,A639*0.3048)</f>
        <v>528.828</v>
      </c>
      <c r="I639" s="2" t="n">
        <f aca="false">IF(G639&gt;G638,G639-G638,0)</f>
        <v>0</v>
      </c>
      <c r="L639" s="21" t="n">
        <f aca="false">UTM!G638</f>
        <v>0</v>
      </c>
      <c r="M639" s="22" t="n">
        <f aca="false">IF(AND($B639=0,$C639=0),0,L639-L638)</f>
        <v>0</v>
      </c>
      <c r="N639" s="3" t="n">
        <f aca="false">IF(L639=L638,E639+N638,E639)</f>
        <v>0</v>
      </c>
      <c r="O639" s="4" t="n">
        <f aca="false">F639</f>
        <v>38.3888086816715</v>
      </c>
      <c r="P639" s="3" t="n">
        <f aca="false">IF(ISERROR(N639/(SECOND(M639)+60*MINUTE(M639)+3600*HOUR(M639))),P638,N639/(SECOND(M639)+60*MINUTE(M639)+3600*HOUR(M639)))</f>
        <v>5.52631578947368</v>
      </c>
    </row>
    <row r="640" customFormat="false" ht="12.75" hidden="false" customHeight="false" outlineLevel="0" collapsed="false">
      <c r="A640" s="18" t="n">
        <f aca="false">TRACK!D644</f>
        <v>0</v>
      </c>
      <c r="B640" s="19" t="n">
        <f aca="false">UTM!D639</f>
        <v>0</v>
      </c>
      <c r="C640" s="19" t="n">
        <f aca="false">UTM!E639</f>
        <v>0</v>
      </c>
      <c r="E640" s="2" t="n">
        <f aca="false">IF(AND($B640=0,$C640=0),0,SQRT(POWER(ABS(B639-B640),2)+POWER(ABS(C639-C640),2)))</f>
        <v>0</v>
      </c>
      <c r="F640" s="20" t="n">
        <f aca="false">(E640/1000+F639)</f>
        <v>38.3888086816715</v>
      </c>
      <c r="G640" s="2" t="n">
        <f aca="false">IF(AND($B640=0,$C640=0),G639,A640*0.3048)</f>
        <v>528.828</v>
      </c>
      <c r="I640" s="2" t="n">
        <f aca="false">IF(G640&gt;G639,G640-G639,0)</f>
        <v>0</v>
      </c>
      <c r="L640" s="21" t="n">
        <f aca="false">UTM!G639</f>
        <v>0</v>
      </c>
      <c r="M640" s="22" t="n">
        <f aca="false">IF(AND($B640=0,$C640=0),0,L640-L639)</f>
        <v>0</v>
      </c>
      <c r="N640" s="3" t="n">
        <f aca="false">IF(L640=L639,E640+N639,E640)</f>
        <v>0</v>
      </c>
      <c r="O640" s="4" t="n">
        <f aca="false">F640</f>
        <v>38.3888086816715</v>
      </c>
      <c r="P640" s="3" t="n">
        <f aca="false">IF(ISERROR(N640/(SECOND(M640)+60*MINUTE(M640)+3600*HOUR(M640))),P639,N640/(SECOND(M640)+60*MINUTE(M640)+3600*HOUR(M640)))</f>
        <v>5.52631578947368</v>
      </c>
    </row>
    <row r="641" customFormat="false" ht="12.75" hidden="false" customHeight="false" outlineLevel="0" collapsed="false">
      <c r="A641" s="18" t="n">
        <f aca="false">TRACK!D645</f>
        <v>0</v>
      </c>
      <c r="B641" s="19" t="n">
        <f aca="false">UTM!D640</f>
        <v>0</v>
      </c>
      <c r="C641" s="19" t="n">
        <f aca="false">UTM!E640</f>
        <v>0</v>
      </c>
      <c r="E641" s="2" t="n">
        <f aca="false">IF(AND($B641=0,$C641=0),0,SQRT(POWER(ABS(B640-B641),2)+POWER(ABS(C640-C641),2)))</f>
        <v>0</v>
      </c>
      <c r="F641" s="20" t="n">
        <f aca="false">(E641/1000+F640)</f>
        <v>38.3888086816715</v>
      </c>
      <c r="G641" s="2" t="n">
        <f aca="false">IF(AND($B641=0,$C641=0),G640,A641*0.3048)</f>
        <v>528.828</v>
      </c>
      <c r="I641" s="2" t="n">
        <f aca="false">IF(G641&gt;G640,G641-G640,0)</f>
        <v>0</v>
      </c>
      <c r="L641" s="21" t="n">
        <f aca="false">UTM!G640</f>
        <v>0</v>
      </c>
      <c r="M641" s="22" t="n">
        <f aca="false">IF(AND($B641=0,$C641=0),0,L641-L640)</f>
        <v>0</v>
      </c>
      <c r="N641" s="3" t="n">
        <f aca="false">IF(L641=L640,E641+N640,E641)</f>
        <v>0</v>
      </c>
      <c r="O641" s="4" t="n">
        <f aca="false">F641</f>
        <v>38.3888086816715</v>
      </c>
      <c r="P641" s="3" t="n">
        <f aca="false">IF(ISERROR(N641/(SECOND(M641)+60*MINUTE(M641)+3600*HOUR(M641))),P640,N641/(SECOND(M641)+60*MINUTE(M641)+3600*HOUR(M641)))</f>
        <v>5.52631578947368</v>
      </c>
    </row>
    <row r="642" customFormat="false" ht="12.75" hidden="false" customHeight="false" outlineLevel="0" collapsed="false">
      <c r="A642" s="18" t="n">
        <f aca="false">TRACK!D646</f>
        <v>0</v>
      </c>
      <c r="B642" s="19" t="n">
        <f aca="false">UTM!D641</f>
        <v>0</v>
      </c>
      <c r="C642" s="19" t="n">
        <f aca="false">UTM!E641</f>
        <v>0</v>
      </c>
      <c r="E642" s="2" t="n">
        <f aca="false">IF(AND($B642=0,$C642=0),0,SQRT(POWER(ABS(B641-B642),2)+POWER(ABS(C641-C642),2)))</f>
        <v>0</v>
      </c>
      <c r="F642" s="20" t="n">
        <f aca="false">(E642/1000+F641)</f>
        <v>38.3888086816715</v>
      </c>
      <c r="G642" s="2" t="n">
        <f aca="false">IF(AND($B642=0,$C642=0),G641,A642*0.3048)</f>
        <v>528.828</v>
      </c>
      <c r="I642" s="2" t="n">
        <f aca="false">IF(G642&gt;G641,G642-G641,0)</f>
        <v>0</v>
      </c>
      <c r="L642" s="21" t="n">
        <f aca="false">UTM!G641</f>
        <v>0</v>
      </c>
      <c r="M642" s="22" t="n">
        <f aca="false">IF(AND($B642=0,$C642=0),0,L642-L641)</f>
        <v>0</v>
      </c>
      <c r="N642" s="3" t="n">
        <f aca="false">IF(L642=L641,E642+N641,E642)</f>
        <v>0</v>
      </c>
      <c r="O642" s="4" t="n">
        <f aca="false">F642</f>
        <v>38.3888086816715</v>
      </c>
      <c r="P642" s="3" t="n">
        <f aca="false">IF(ISERROR(N642/(SECOND(M642)+60*MINUTE(M642)+3600*HOUR(M642))),P641,N642/(SECOND(M642)+60*MINUTE(M642)+3600*HOUR(M642)))</f>
        <v>5.52631578947368</v>
      </c>
    </row>
    <row r="643" customFormat="false" ht="12.75" hidden="false" customHeight="false" outlineLevel="0" collapsed="false">
      <c r="A643" s="18" t="n">
        <f aca="false">TRACK!D647</f>
        <v>0</v>
      </c>
      <c r="B643" s="19" t="n">
        <f aca="false">UTM!D642</f>
        <v>0</v>
      </c>
      <c r="C643" s="19" t="n">
        <f aca="false">UTM!E642</f>
        <v>0</v>
      </c>
      <c r="E643" s="2" t="n">
        <f aca="false">IF(AND($B643=0,$C643=0),0,SQRT(POWER(ABS(B642-B643),2)+POWER(ABS(C642-C643),2)))</f>
        <v>0</v>
      </c>
      <c r="F643" s="20" t="n">
        <f aca="false">(E643/1000+F642)</f>
        <v>38.3888086816715</v>
      </c>
      <c r="G643" s="2" t="n">
        <f aca="false">IF(AND($B643=0,$C643=0),G642,A643*0.3048)</f>
        <v>528.828</v>
      </c>
      <c r="I643" s="2" t="n">
        <f aca="false">IF(G643&gt;G642,G643-G642,0)</f>
        <v>0</v>
      </c>
      <c r="L643" s="21" t="n">
        <f aca="false">UTM!G642</f>
        <v>0</v>
      </c>
      <c r="M643" s="22" t="n">
        <f aca="false">IF(AND($B643=0,$C643=0),0,L643-L642)</f>
        <v>0</v>
      </c>
      <c r="N643" s="3" t="n">
        <f aca="false">IF(L643=L642,E643+N642,E643)</f>
        <v>0</v>
      </c>
      <c r="O643" s="4" t="n">
        <f aca="false">F643</f>
        <v>38.3888086816715</v>
      </c>
      <c r="P643" s="3" t="n">
        <f aca="false">IF(ISERROR(N643/(SECOND(M643)+60*MINUTE(M643)+3600*HOUR(M643))),P642,N643/(SECOND(M643)+60*MINUTE(M643)+3600*HOUR(M643)))</f>
        <v>5.52631578947368</v>
      </c>
    </row>
    <row r="644" customFormat="false" ht="12.75" hidden="false" customHeight="false" outlineLevel="0" collapsed="false">
      <c r="A644" s="18" t="n">
        <f aca="false">TRACK!D648</f>
        <v>0</v>
      </c>
      <c r="B644" s="19" t="n">
        <f aca="false">UTM!D643</f>
        <v>0</v>
      </c>
      <c r="C644" s="19" t="n">
        <f aca="false">UTM!E643</f>
        <v>0</v>
      </c>
      <c r="E644" s="2" t="n">
        <f aca="false">IF(AND($B644=0,$C644=0),0,SQRT(POWER(ABS(B643-B644),2)+POWER(ABS(C643-C644),2)))</f>
        <v>0</v>
      </c>
      <c r="F644" s="20" t="n">
        <f aca="false">(E644/1000+F643)</f>
        <v>38.3888086816715</v>
      </c>
      <c r="G644" s="2" t="n">
        <f aca="false">IF(AND($B644=0,$C644=0),G643,A644*0.3048)</f>
        <v>528.828</v>
      </c>
      <c r="I644" s="2" t="n">
        <f aca="false">IF(G644&gt;G643,G644-G643,0)</f>
        <v>0</v>
      </c>
      <c r="L644" s="21" t="n">
        <f aca="false">UTM!G643</f>
        <v>0</v>
      </c>
      <c r="M644" s="22" t="n">
        <f aca="false">IF(AND($B644=0,$C644=0),0,L644-L643)</f>
        <v>0</v>
      </c>
      <c r="N644" s="3" t="n">
        <f aca="false">IF(L644=L643,E644+N643,E644)</f>
        <v>0</v>
      </c>
      <c r="O644" s="4" t="n">
        <f aca="false">F644</f>
        <v>38.3888086816715</v>
      </c>
      <c r="P644" s="3" t="n">
        <f aca="false">IF(ISERROR(N644/(SECOND(M644)+60*MINUTE(M644)+3600*HOUR(M644))),P643,N644/(SECOND(M644)+60*MINUTE(M644)+3600*HOUR(M644)))</f>
        <v>5.52631578947368</v>
      </c>
    </row>
    <row r="645" customFormat="false" ht="12.75" hidden="false" customHeight="false" outlineLevel="0" collapsed="false">
      <c r="A645" s="18" t="n">
        <f aca="false">TRACK!D649</f>
        <v>0</v>
      </c>
      <c r="B645" s="19" t="n">
        <f aca="false">UTM!D644</f>
        <v>0</v>
      </c>
      <c r="C645" s="19" t="n">
        <f aca="false">UTM!E644</f>
        <v>0</v>
      </c>
      <c r="E645" s="2" t="n">
        <f aca="false">IF(AND($B645=0,$C645=0),0,SQRT(POWER(ABS(B644-B645),2)+POWER(ABS(C644-C645),2)))</f>
        <v>0</v>
      </c>
      <c r="F645" s="20" t="n">
        <f aca="false">(E645/1000+F644)</f>
        <v>38.3888086816715</v>
      </c>
      <c r="G645" s="2" t="n">
        <f aca="false">IF(AND($B645=0,$C645=0),G644,A645*0.3048)</f>
        <v>528.828</v>
      </c>
      <c r="I645" s="2" t="n">
        <f aca="false">IF(G645&gt;G644,G645-G644,0)</f>
        <v>0</v>
      </c>
      <c r="L645" s="21" t="n">
        <f aca="false">UTM!G644</f>
        <v>0</v>
      </c>
      <c r="M645" s="22" t="n">
        <f aca="false">IF(AND($B645=0,$C645=0),0,L645-L644)</f>
        <v>0</v>
      </c>
      <c r="N645" s="3" t="n">
        <f aca="false">IF(L645=L644,E645+N644,E645)</f>
        <v>0</v>
      </c>
      <c r="O645" s="4" t="n">
        <f aca="false">F645</f>
        <v>38.3888086816715</v>
      </c>
      <c r="P645" s="3" t="n">
        <f aca="false">IF(ISERROR(N645/(SECOND(M645)+60*MINUTE(M645)+3600*HOUR(M645))),P644,N645/(SECOND(M645)+60*MINUTE(M645)+3600*HOUR(M645)))</f>
        <v>5.52631578947368</v>
      </c>
    </row>
    <row r="646" customFormat="false" ht="12.75" hidden="false" customHeight="false" outlineLevel="0" collapsed="false">
      <c r="A646" s="18" t="n">
        <f aca="false">TRACK!D650</f>
        <v>0</v>
      </c>
      <c r="B646" s="19" t="n">
        <f aca="false">UTM!D645</f>
        <v>0</v>
      </c>
      <c r="C646" s="19" t="n">
        <f aca="false">UTM!E645</f>
        <v>0</v>
      </c>
      <c r="E646" s="2" t="n">
        <f aca="false">IF(AND($B646=0,$C646=0),0,SQRT(POWER(ABS(B645-B646),2)+POWER(ABS(C645-C646),2)))</f>
        <v>0</v>
      </c>
      <c r="F646" s="20" t="n">
        <f aca="false">(E646/1000+F645)</f>
        <v>38.3888086816715</v>
      </c>
      <c r="G646" s="2" t="n">
        <f aca="false">IF(AND($B646=0,$C646=0),G645,A646*0.3048)</f>
        <v>528.828</v>
      </c>
      <c r="I646" s="2" t="n">
        <f aca="false">IF(G646&gt;G645,G646-G645,0)</f>
        <v>0</v>
      </c>
      <c r="L646" s="21" t="n">
        <f aca="false">UTM!G645</f>
        <v>0</v>
      </c>
      <c r="M646" s="22" t="n">
        <f aca="false">IF(AND($B646=0,$C646=0),0,L646-L645)</f>
        <v>0</v>
      </c>
      <c r="N646" s="3" t="n">
        <f aca="false">IF(L646=L645,E646+N645,E646)</f>
        <v>0</v>
      </c>
      <c r="O646" s="4" t="n">
        <f aca="false">F646</f>
        <v>38.3888086816715</v>
      </c>
      <c r="P646" s="3" t="n">
        <f aca="false">IF(ISERROR(N646/(SECOND(M646)+60*MINUTE(M646)+3600*HOUR(M646))),P645,N646/(SECOND(M646)+60*MINUTE(M646)+3600*HOUR(M646)))</f>
        <v>5.52631578947368</v>
      </c>
    </row>
    <row r="647" customFormat="false" ht="12.75" hidden="false" customHeight="false" outlineLevel="0" collapsed="false">
      <c r="A647" s="18" t="n">
        <f aca="false">TRACK!D651</f>
        <v>0</v>
      </c>
      <c r="B647" s="19" t="n">
        <f aca="false">UTM!D646</f>
        <v>0</v>
      </c>
      <c r="C647" s="19" t="n">
        <f aca="false">UTM!E646</f>
        <v>0</v>
      </c>
      <c r="E647" s="2" t="n">
        <f aca="false">IF(AND($B647=0,$C647=0),0,SQRT(POWER(ABS(B646-B647),2)+POWER(ABS(C646-C647),2)))</f>
        <v>0</v>
      </c>
      <c r="F647" s="20" t="n">
        <f aca="false">(E647/1000+F646)</f>
        <v>38.3888086816715</v>
      </c>
      <c r="G647" s="2" t="n">
        <f aca="false">IF(AND($B647=0,$C647=0),G646,A647*0.3048)</f>
        <v>528.828</v>
      </c>
      <c r="I647" s="2" t="n">
        <f aca="false">IF(G647&gt;G646,G647-G646,0)</f>
        <v>0</v>
      </c>
      <c r="L647" s="21" t="n">
        <f aca="false">UTM!G646</f>
        <v>0</v>
      </c>
      <c r="M647" s="22" t="n">
        <f aca="false">IF(AND($B647=0,$C647=0),0,L647-L646)</f>
        <v>0</v>
      </c>
      <c r="N647" s="3" t="n">
        <f aca="false">IF(L647=L646,E647+N646,E647)</f>
        <v>0</v>
      </c>
      <c r="O647" s="4" t="n">
        <f aca="false">F647</f>
        <v>38.3888086816715</v>
      </c>
      <c r="P647" s="3" t="n">
        <f aca="false">IF(ISERROR(N647/(SECOND(M647)+60*MINUTE(M647)+3600*HOUR(M647))),P646,N647/(SECOND(M647)+60*MINUTE(M647)+3600*HOUR(M647)))</f>
        <v>5.52631578947368</v>
      </c>
    </row>
    <row r="648" customFormat="false" ht="12.75" hidden="false" customHeight="false" outlineLevel="0" collapsed="false">
      <c r="A648" s="18" t="n">
        <f aca="false">TRACK!D652</f>
        <v>0</v>
      </c>
      <c r="B648" s="19" t="n">
        <f aca="false">UTM!D647</f>
        <v>0</v>
      </c>
      <c r="C648" s="19" t="n">
        <f aca="false">UTM!E647</f>
        <v>0</v>
      </c>
      <c r="E648" s="2" t="n">
        <f aca="false">IF(AND($B648=0,$C648=0),0,SQRT(POWER(ABS(B647-B648),2)+POWER(ABS(C647-C648),2)))</f>
        <v>0</v>
      </c>
      <c r="F648" s="20" t="n">
        <f aca="false">(E648/1000+F647)</f>
        <v>38.3888086816715</v>
      </c>
      <c r="G648" s="2" t="n">
        <f aca="false">IF(AND($B648=0,$C648=0),G647,A648*0.3048)</f>
        <v>528.828</v>
      </c>
      <c r="I648" s="2" t="n">
        <f aca="false">IF(G648&gt;G647,G648-G647,0)</f>
        <v>0</v>
      </c>
      <c r="L648" s="21" t="n">
        <f aca="false">UTM!G647</f>
        <v>0</v>
      </c>
      <c r="M648" s="22" t="n">
        <f aca="false">IF(AND($B648=0,$C648=0),0,L648-L647)</f>
        <v>0</v>
      </c>
      <c r="N648" s="3" t="n">
        <f aca="false">IF(L648=L647,E648+N647,E648)</f>
        <v>0</v>
      </c>
      <c r="O648" s="4" t="n">
        <f aca="false">F648</f>
        <v>38.3888086816715</v>
      </c>
      <c r="P648" s="3" t="n">
        <f aca="false">IF(ISERROR(N648/(SECOND(M648)+60*MINUTE(M648)+3600*HOUR(M648))),P647,N648/(SECOND(M648)+60*MINUTE(M648)+3600*HOUR(M648)))</f>
        <v>5.52631578947368</v>
      </c>
    </row>
    <row r="649" customFormat="false" ht="12.75" hidden="false" customHeight="false" outlineLevel="0" collapsed="false">
      <c r="A649" s="18" t="n">
        <f aca="false">TRACK!D653</f>
        <v>0</v>
      </c>
      <c r="B649" s="19" t="n">
        <f aca="false">UTM!D648</f>
        <v>0</v>
      </c>
      <c r="C649" s="19" t="n">
        <f aca="false">UTM!E648</f>
        <v>0</v>
      </c>
      <c r="E649" s="2" t="n">
        <f aca="false">IF(AND($B649=0,$C649=0),0,SQRT(POWER(ABS(B648-B649),2)+POWER(ABS(C648-C649),2)))</f>
        <v>0</v>
      </c>
      <c r="F649" s="20" t="n">
        <f aca="false">(E649/1000+F648)</f>
        <v>38.3888086816715</v>
      </c>
      <c r="G649" s="2" t="n">
        <f aca="false">IF(AND($B649=0,$C649=0),G648,A649*0.3048)</f>
        <v>528.828</v>
      </c>
      <c r="I649" s="2" t="n">
        <f aca="false">IF(G649&gt;G648,G649-G648,0)</f>
        <v>0</v>
      </c>
      <c r="L649" s="21" t="n">
        <f aca="false">UTM!G648</f>
        <v>0</v>
      </c>
      <c r="M649" s="22" t="n">
        <f aca="false">IF(AND($B649=0,$C649=0),0,L649-L648)</f>
        <v>0</v>
      </c>
      <c r="N649" s="3" t="n">
        <f aca="false">IF(L649=L648,E649+N648,E649)</f>
        <v>0</v>
      </c>
      <c r="O649" s="4" t="n">
        <f aca="false">F649</f>
        <v>38.3888086816715</v>
      </c>
      <c r="P649" s="3" t="n">
        <f aca="false">IF(ISERROR(N649/(SECOND(M649)+60*MINUTE(M649)+3600*HOUR(M649))),P648,N649/(SECOND(M649)+60*MINUTE(M649)+3600*HOUR(M649)))</f>
        <v>5.52631578947368</v>
      </c>
    </row>
    <row r="650" customFormat="false" ht="12.75" hidden="false" customHeight="false" outlineLevel="0" collapsed="false">
      <c r="A650" s="18" t="n">
        <f aca="false">TRACK!D654</f>
        <v>0</v>
      </c>
      <c r="B650" s="19" t="n">
        <f aca="false">UTM!D649</f>
        <v>0</v>
      </c>
      <c r="C650" s="19" t="n">
        <f aca="false">UTM!E649</f>
        <v>0</v>
      </c>
      <c r="E650" s="2" t="n">
        <f aca="false">IF(AND($B650=0,$C650=0),0,SQRT(POWER(ABS(B649-B650),2)+POWER(ABS(C649-C650),2)))</f>
        <v>0</v>
      </c>
      <c r="F650" s="20" t="n">
        <f aca="false">(E650/1000+F649)</f>
        <v>38.3888086816715</v>
      </c>
      <c r="G650" s="2" t="n">
        <f aca="false">IF(AND($B650=0,$C650=0),G649,A650*0.3048)</f>
        <v>528.828</v>
      </c>
      <c r="I650" s="2" t="n">
        <f aca="false">IF(G650&gt;G649,G650-G649,0)</f>
        <v>0</v>
      </c>
      <c r="L650" s="21" t="n">
        <f aca="false">UTM!G649</f>
        <v>0</v>
      </c>
      <c r="M650" s="22" t="n">
        <f aca="false">IF(AND($B650=0,$C650=0),0,L650-L649)</f>
        <v>0</v>
      </c>
      <c r="N650" s="3" t="n">
        <f aca="false">IF(L650=L649,E650+N649,E650)</f>
        <v>0</v>
      </c>
      <c r="O650" s="4" t="n">
        <f aca="false">F650</f>
        <v>38.3888086816715</v>
      </c>
      <c r="P650" s="3" t="n">
        <f aca="false">IF(ISERROR(N650/(SECOND(M650)+60*MINUTE(M650)+3600*HOUR(M650))),P649,N650/(SECOND(M650)+60*MINUTE(M650)+3600*HOUR(M650)))</f>
        <v>5.52631578947368</v>
      </c>
    </row>
    <row r="651" customFormat="false" ht="12.75" hidden="false" customHeight="false" outlineLevel="0" collapsed="false">
      <c r="A651" s="18" t="n">
        <f aca="false">TRACK!D655</f>
        <v>0</v>
      </c>
      <c r="B651" s="19" t="n">
        <f aca="false">UTM!D650</f>
        <v>0</v>
      </c>
      <c r="C651" s="19" t="n">
        <f aca="false">UTM!E650</f>
        <v>0</v>
      </c>
      <c r="E651" s="2" t="n">
        <f aca="false">IF(AND($B651=0,$C651=0),0,SQRT(POWER(ABS(B650-B651),2)+POWER(ABS(C650-C651),2)))</f>
        <v>0</v>
      </c>
      <c r="F651" s="20" t="n">
        <f aca="false">(E651/1000+F650)</f>
        <v>38.3888086816715</v>
      </c>
      <c r="G651" s="2" t="n">
        <f aca="false">IF(AND($B651=0,$C651=0),G650,A651*0.3048)</f>
        <v>528.828</v>
      </c>
      <c r="I651" s="2" t="n">
        <f aca="false">IF(G651&gt;G650,G651-G650,0)</f>
        <v>0</v>
      </c>
      <c r="L651" s="21" t="n">
        <f aca="false">UTM!G650</f>
        <v>0</v>
      </c>
      <c r="M651" s="22" t="n">
        <f aca="false">IF(AND($B651=0,$C651=0),0,L651-L650)</f>
        <v>0</v>
      </c>
      <c r="N651" s="3" t="n">
        <f aca="false">IF(L651=L650,E651+N650,E651)</f>
        <v>0</v>
      </c>
      <c r="O651" s="4" t="n">
        <f aca="false">F651</f>
        <v>38.3888086816715</v>
      </c>
      <c r="P651" s="3" t="n">
        <f aca="false">IF(ISERROR(N651/(SECOND(M651)+60*MINUTE(M651)+3600*HOUR(M651))),P650,N651/(SECOND(M651)+60*MINUTE(M651)+3600*HOUR(M651)))</f>
        <v>5.52631578947368</v>
      </c>
    </row>
    <row r="652" customFormat="false" ht="12.75" hidden="false" customHeight="false" outlineLevel="0" collapsed="false">
      <c r="A652" s="18" t="n">
        <f aca="false">TRACK!D656</f>
        <v>0</v>
      </c>
      <c r="B652" s="19" t="n">
        <f aca="false">UTM!D651</f>
        <v>0</v>
      </c>
      <c r="C652" s="19" t="n">
        <f aca="false">UTM!E651</f>
        <v>0</v>
      </c>
      <c r="E652" s="2" t="n">
        <f aca="false">IF(AND($B652=0,$C652=0),0,SQRT(POWER(ABS(B651-B652),2)+POWER(ABS(C651-C652),2)))</f>
        <v>0</v>
      </c>
      <c r="F652" s="20" t="n">
        <f aca="false">(E652/1000+F651)</f>
        <v>38.3888086816715</v>
      </c>
      <c r="G652" s="2" t="n">
        <f aca="false">IF(AND($B652=0,$C652=0),G651,A652*0.3048)</f>
        <v>528.828</v>
      </c>
      <c r="I652" s="2" t="n">
        <f aca="false">IF(G652&gt;G651,G652-G651,0)</f>
        <v>0</v>
      </c>
      <c r="L652" s="21" t="n">
        <f aca="false">UTM!G651</f>
        <v>0</v>
      </c>
      <c r="M652" s="22" t="n">
        <f aca="false">IF(AND($B652=0,$C652=0),0,L652-L651)</f>
        <v>0</v>
      </c>
      <c r="N652" s="3" t="n">
        <f aca="false">IF(L652=L651,E652+N651,E652)</f>
        <v>0</v>
      </c>
      <c r="O652" s="4" t="n">
        <f aca="false">F652</f>
        <v>38.3888086816715</v>
      </c>
      <c r="P652" s="3" t="n">
        <f aca="false">IF(ISERROR(N652/(SECOND(M652)+60*MINUTE(M652)+3600*HOUR(M652))),P651,N652/(SECOND(M652)+60*MINUTE(M652)+3600*HOUR(M652)))</f>
        <v>5.52631578947368</v>
      </c>
    </row>
    <row r="653" customFormat="false" ht="12.75" hidden="false" customHeight="false" outlineLevel="0" collapsed="false">
      <c r="A653" s="18" t="n">
        <f aca="false">TRACK!D657</f>
        <v>0</v>
      </c>
      <c r="B653" s="19" t="n">
        <f aca="false">UTM!D652</f>
        <v>0</v>
      </c>
      <c r="C653" s="19" t="n">
        <f aca="false">UTM!E652</f>
        <v>0</v>
      </c>
      <c r="E653" s="2" t="n">
        <f aca="false">IF(AND($B653=0,$C653=0),0,SQRT(POWER(ABS(B652-B653),2)+POWER(ABS(C652-C653),2)))</f>
        <v>0</v>
      </c>
      <c r="F653" s="20" t="n">
        <f aca="false">(E653/1000+F652)</f>
        <v>38.3888086816715</v>
      </c>
      <c r="G653" s="2" t="n">
        <f aca="false">IF(AND($B653=0,$C653=0),G652,A653*0.3048)</f>
        <v>528.828</v>
      </c>
      <c r="I653" s="2" t="n">
        <f aca="false">IF(G653&gt;G652,G653-G652,0)</f>
        <v>0</v>
      </c>
      <c r="L653" s="21" t="n">
        <f aca="false">UTM!G652</f>
        <v>0</v>
      </c>
      <c r="M653" s="22" t="n">
        <f aca="false">IF(AND($B653=0,$C653=0),0,L653-L652)</f>
        <v>0</v>
      </c>
      <c r="N653" s="3" t="n">
        <f aca="false">IF(L653=L652,E653+N652,E653)</f>
        <v>0</v>
      </c>
      <c r="O653" s="4" t="n">
        <f aca="false">F653</f>
        <v>38.3888086816715</v>
      </c>
      <c r="P653" s="3" t="n">
        <f aca="false">IF(ISERROR(N653/(SECOND(M653)+60*MINUTE(M653)+3600*HOUR(M653))),P652,N653/(SECOND(M653)+60*MINUTE(M653)+3600*HOUR(M653)))</f>
        <v>5.52631578947368</v>
      </c>
    </row>
    <row r="654" customFormat="false" ht="12.75" hidden="false" customHeight="false" outlineLevel="0" collapsed="false">
      <c r="A654" s="18" t="n">
        <f aca="false">TRACK!D658</f>
        <v>0</v>
      </c>
      <c r="B654" s="19" t="n">
        <f aca="false">UTM!D653</f>
        <v>0</v>
      </c>
      <c r="C654" s="19" t="n">
        <f aca="false">UTM!E653</f>
        <v>0</v>
      </c>
      <c r="E654" s="2" t="n">
        <f aca="false">IF(AND($B654=0,$C654=0),0,SQRT(POWER(ABS(B653-B654),2)+POWER(ABS(C653-C654),2)))</f>
        <v>0</v>
      </c>
      <c r="F654" s="20" t="n">
        <f aca="false">(E654/1000+F653)</f>
        <v>38.3888086816715</v>
      </c>
      <c r="G654" s="2" t="n">
        <f aca="false">IF(AND($B654=0,$C654=0),G653,A654*0.3048)</f>
        <v>528.828</v>
      </c>
      <c r="I654" s="2" t="n">
        <f aca="false">IF(G654&gt;G653,G654-G653,0)</f>
        <v>0</v>
      </c>
      <c r="L654" s="21" t="n">
        <f aca="false">UTM!G653</f>
        <v>0</v>
      </c>
      <c r="M654" s="22" t="n">
        <f aca="false">IF(AND($B654=0,$C654=0),0,L654-L653)</f>
        <v>0</v>
      </c>
      <c r="N654" s="3" t="n">
        <f aca="false">IF(L654=L653,E654+N653,E654)</f>
        <v>0</v>
      </c>
      <c r="O654" s="4" t="n">
        <f aca="false">F654</f>
        <v>38.3888086816715</v>
      </c>
      <c r="P654" s="3" t="n">
        <f aca="false">IF(ISERROR(N654/(SECOND(M654)+60*MINUTE(M654)+3600*HOUR(M654))),P653,N654/(SECOND(M654)+60*MINUTE(M654)+3600*HOUR(M654)))</f>
        <v>5.52631578947368</v>
      </c>
    </row>
    <row r="655" customFormat="false" ht="12.75" hidden="false" customHeight="false" outlineLevel="0" collapsed="false">
      <c r="A655" s="18" t="n">
        <f aca="false">TRACK!D659</f>
        <v>0</v>
      </c>
      <c r="B655" s="19" t="n">
        <f aca="false">UTM!D654</f>
        <v>0</v>
      </c>
      <c r="C655" s="19" t="n">
        <f aca="false">UTM!E654</f>
        <v>0</v>
      </c>
      <c r="E655" s="2" t="n">
        <f aca="false">IF(AND($B655=0,$C655=0),0,SQRT(POWER(ABS(B654-B655),2)+POWER(ABS(C654-C655),2)))</f>
        <v>0</v>
      </c>
      <c r="F655" s="20" t="n">
        <f aca="false">(E655/1000+F654)</f>
        <v>38.3888086816715</v>
      </c>
      <c r="G655" s="2" t="n">
        <f aca="false">IF(AND($B655=0,$C655=0),G654,A655*0.3048)</f>
        <v>528.828</v>
      </c>
      <c r="I655" s="2" t="n">
        <f aca="false">IF(G655&gt;G654,G655-G654,0)</f>
        <v>0</v>
      </c>
      <c r="L655" s="21" t="n">
        <f aca="false">UTM!G654</f>
        <v>0</v>
      </c>
      <c r="M655" s="22" t="n">
        <f aca="false">IF(AND($B655=0,$C655=0),0,L655-L654)</f>
        <v>0</v>
      </c>
      <c r="N655" s="3" t="n">
        <f aca="false">IF(L655=L654,E655+N654,E655)</f>
        <v>0</v>
      </c>
      <c r="O655" s="4" t="n">
        <f aca="false">F655</f>
        <v>38.3888086816715</v>
      </c>
      <c r="P655" s="3" t="n">
        <f aca="false">IF(ISERROR(N655/(SECOND(M655)+60*MINUTE(M655)+3600*HOUR(M655))),P654,N655/(SECOND(M655)+60*MINUTE(M655)+3600*HOUR(M655)))</f>
        <v>5.52631578947368</v>
      </c>
    </row>
    <row r="656" customFormat="false" ht="12.75" hidden="false" customHeight="false" outlineLevel="0" collapsed="false">
      <c r="A656" s="18" t="n">
        <f aca="false">TRACK!D660</f>
        <v>0</v>
      </c>
      <c r="B656" s="19" t="n">
        <f aca="false">UTM!D655</f>
        <v>0</v>
      </c>
      <c r="C656" s="19" t="n">
        <f aca="false">UTM!E655</f>
        <v>0</v>
      </c>
      <c r="E656" s="2" t="n">
        <f aca="false">IF(AND($B656=0,$C656=0),0,SQRT(POWER(ABS(B655-B656),2)+POWER(ABS(C655-C656),2)))</f>
        <v>0</v>
      </c>
      <c r="F656" s="20" t="n">
        <f aca="false">(E656/1000+F655)</f>
        <v>38.3888086816715</v>
      </c>
      <c r="G656" s="2" t="n">
        <f aca="false">IF(AND($B656=0,$C656=0),G655,A656*0.3048)</f>
        <v>528.828</v>
      </c>
      <c r="I656" s="2" t="n">
        <f aca="false">IF(G656&gt;G655,G656-G655,0)</f>
        <v>0</v>
      </c>
      <c r="L656" s="21" t="n">
        <f aca="false">UTM!G655</f>
        <v>0</v>
      </c>
      <c r="M656" s="22" t="n">
        <f aca="false">IF(AND($B656=0,$C656=0),0,L656-L655)</f>
        <v>0</v>
      </c>
      <c r="N656" s="3" t="n">
        <f aca="false">IF(L656=L655,E656+N655,E656)</f>
        <v>0</v>
      </c>
      <c r="O656" s="4" t="n">
        <f aca="false">F656</f>
        <v>38.3888086816715</v>
      </c>
      <c r="P656" s="3" t="n">
        <f aca="false">IF(ISERROR(N656/(SECOND(M656)+60*MINUTE(M656)+3600*HOUR(M656))),P655,N656/(SECOND(M656)+60*MINUTE(M656)+3600*HOUR(M656)))</f>
        <v>5.52631578947368</v>
      </c>
    </row>
    <row r="657" customFormat="false" ht="12.75" hidden="false" customHeight="false" outlineLevel="0" collapsed="false">
      <c r="A657" s="18" t="n">
        <f aca="false">TRACK!D661</f>
        <v>0</v>
      </c>
      <c r="B657" s="19" t="n">
        <f aca="false">UTM!D656</f>
        <v>0</v>
      </c>
      <c r="C657" s="19" t="n">
        <f aca="false">UTM!E656</f>
        <v>0</v>
      </c>
      <c r="E657" s="2" t="n">
        <f aca="false">IF(AND($B657=0,$C657=0),0,SQRT(POWER(ABS(B656-B657),2)+POWER(ABS(C656-C657),2)))</f>
        <v>0</v>
      </c>
      <c r="F657" s="20" t="n">
        <f aca="false">(E657/1000+F656)</f>
        <v>38.3888086816715</v>
      </c>
      <c r="G657" s="2" t="n">
        <f aca="false">IF(AND($B657=0,$C657=0),G656,A657*0.3048)</f>
        <v>528.828</v>
      </c>
      <c r="I657" s="2" t="n">
        <f aca="false">IF(G657&gt;G656,G657-G656,0)</f>
        <v>0</v>
      </c>
      <c r="L657" s="21" t="n">
        <f aca="false">UTM!G656</f>
        <v>0</v>
      </c>
      <c r="M657" s="22" t="n">
        <f aca="false">IF(AND($B657=0,$C657=0),0,L657-L656)</f>
        <v>0</v>
      </c>
      <c r="N657" s="3" t="n">
        <f aca="false">IF(L657=L656,E657+N656,E657)</f>
        <v>0</v>
      </c>
      <c r="O657" s="4" t="n">
        <f aca="false">F657</f>
        <v>38.3888086816715</v>
      </c>
      <c r="P657" s="3" t="n">
        <f aca="false">IF(ISERROR(N657/(SECOND(M657)+60*MINUTE(M657)+3600*HOUR(M657))),P656,N657/(SECOND(M657)+60*MINUTE(M657)+3600*HOUR(M657)))</f>
        <v>5.52631578947368</v>
      </c>
    </row>
    <row r="658" customFormat="false" ht="12.75" hidden="false" customHeight="false" outlineLevel="0" collapsed="false">
      <c r="A658" s="18" t="n">
        <f aca="false">TRACK!D662</f>
        <v>0</v>
      </c>
      <c r="B658" s="19" t="n">
        <f aca="false">UTM!D657</f>
        <v>0</v>
      </c>
      <c r="C658" s="19" t="n">
        <f aca="false">UTM!E657</f>
        <v>0</v>
      </c>
      <c r="E658" s="2" t="n">
        <f aca="false">IF(AND($B658=0,$C658=0),0,SQRT(POWER(ABS(B657-B658),2)+POWER(ABS(C657-C658),2)))</f>
        <v>0</v>
      </c>
      <c r="F658" s="20" t="n">
        <f aca="false">(E658/1000+F657)</f>
        <v>38.3888086816715</v>
      </c>
      <c r="G658" s="2" t="n">
        <f aca="false">IF(AND($B658=0,$C658=0),G657,A658*0.3048)</f>
        <v>528.828</v>
      </c>
      <c r="I658" s="2" t="n">
        <f aca="false">IF(G658&gt;G657,G658-G657,0)</f>
        <v>0</v>
      </c>
      <c r="L658" s="21" t="n">
        <f aca="false">UTM!G657</f>
        <v>0</v>
      </c>
      <c r="M658" s="22" t="n">
        <f aca="false">IF(AND($B658=0,$C658=0),0,L658-L657)</f>
        <v>0</v>
      </c>
      <c r="N658" s="3" t="n">
        <f aca="false">IF(L658=L657,E658+N657,E658)</f>
        <v>0</v>
      </c>
      <c r="O658" s="4" t="n">
        <f aca="false">F658</f>
        <v>38.3888086816715</v>
      </c>
      <c r="P658" s="3" t="n">
        <f aca="false">IF(ISERROR(N658/(SECOND(M658)+60*MINUTE(M658)+3600*HOUR(M658))),P657,N658/(SECOND(M658)+60*MINUTE(M658)+3600*HOUR(M658)))</f>
        <v>5.52631578947368</v>
      </c>
    </row>
    <row r="659" customFormat="false" ht="12.75" hidden="false" customHeight="false" outlineLevel="0" collapsed="false">
      <c r="A659" s="18" t="n">
        <f aca="false">TRACK!D663</f>
        <v>0</v>
      </c>
      <c r="B659" s="19" t="n">
        <f aca="false">UTM!D658</f>
        <v>0</v>
      </c>
      <c r="C659" s="19" t="n">
        <f aca="false">UTM!E658</f>
        <v>0</v>
      </c>
      <c r="E659" s="2" t="n">
        <f aca="false">IF(AND($B659=0,$C659=0),0,SQRT(POWER(ABS(B658-B659),2)+POWER(ABS(C658-C659),2)))</f>
        <v>0</v>
      </c>
      <c r="F659" s="20" t="n">
        <f aca="false">(E659/1000+F658)</f>
        <v>38.3888086816715</v>
      </c>
      <c r="G659" s="2" t="n">
        <f aca="false">IF(AND($B659=0,$C659=0),G658,A659*0.3048)</f>
        <v>528.828</v>
      </c>
      <c r="I659" s="2" t="n">
        <f aca="false">IF(G659&gt;G658,G659-G658,0)</f>
        <v>0</v>
      </c>
      <c r="L659" s="21" t="n">
        <f aca="false">UTM!G658</f>
        <v>0</v>
      </c>
      <c r="M659" s="22" t="n">
        <f aca="false">IF(AND($B659=0,$C659=0),0,L659-L658)</f>
        <v>0</v>
      </c>
      <c r="N659" s="3" t="n">
        <f aca="false">IF(L659=L658,E659+N658,E659)</f>
        <v>0</v>
      </c>
      <c r="O659" s="4" t="n">
        <f aca="false">F659</f>
        <v>38.3888086816715</v>
      </c>
      <c r="P659" s="3" t="n">
        <f aca="false">IF(ISERROR(N659/(SECOND(M659)+60*MINUTE(M659)+3600*HOUR(M659))),P658,N659/(SECOND(M659)+60*MINUTE(M659)+3600*HOUR(M659)))</f>
        <v>5.52631578947368</v>
      </c>
    </row>
    <row r="660" customFormat="false" ht="12.75" hidden="false" customHeight="false" outlineLevel="0" collapsed="false">
      <c r="A660" s="18" t="n">
        <f aca="false">TRACK!D664</f>
        <v>0</v>
      </c>
      <c r="B660" s="19" t="n">
        <f aca="false">UTM!D659</f>
        <v>0</v>
      </c>
      <c r="C660" s="19" t="n">
        <f aca="false">UTM!E659</f>
        <v>0</v>
      </c>
      <c r="E660" s="2" t="n">
        <f aca="false">IF(AND($B660=0,$C660=0),0,SQRT(POWER(ABS(B659-B660),2)+POWER(ABS(C659-C660),2)))</f>
        <v>0</v>
      </c>
      <c r="F660" s="20" t="n">
        <f aca="false">(E660/1000+F659)</f>
        <v>38.3888086816715</v>
      </c>
      <c r="G660" s="2" t="n">
        <f aca="false">IF(AND($B660=0,$C660=0),G659,A660*0.3048)</f>
        <v>528.828</v>
      </c>
      <c r="I660" s="2" t="n">
        <f aca="false">IF(G660&gt;G659,G660-G659,0)</f>
        <v>0</v>
      </c>
      <c r="L660" s="21" t="n">
        <f aca="false">UTM!G659</f>
        <v>0</v>
      </c>
      <c r="M660" s="22" t="n">
        <f aca="false">IF(AND($B660=0,$C660=0),0,L660-L659)</f>
        <v>0</v>
      </c>
      <c r="N660" s="3" t="n">
        <f aca="false">IF(L660=L659,E660+N659,E660)</f>
        <v>0</v>
      </c>
      <c r="O660" s="4" t="n">
        <f aca="false">F660</f>
        <v>38.3888086816715</v>
      </c>
      <c r="P660" s="3" t="n">
        <f aca="false">IF(ISERROR(N660/(SECOND(M660)+60*MINUTE(M660)+3600*HOUR(M660))),P659,N660/(SECOND(M660)+60*MINUTE(M660)+3600*HOUR(M660)))</f>
        <v>5.52631578947368</v>
      </c>
    </row>
    <row r="661" customFormat="false" ht="12.75" hidden="false" customHeight="false" outlineLevel="0" collapsed="false">
      <c r="A661" s="18" t="n">
        <f aca="false">TRACK!D665</f>
        <v>0</v>
      </c>
      <c r="B661" s="19" t="n">
        <f aca="false">UTM!D660</f>
        <v>0</v>
      </c>
      <c r="C661" s="19" t="n">
        <f aca="false">UTM!E660</f>
        <v>0</v>
      </c>
      <c r="E661" s="2" t="n">
        <f aca="false">IF(AND($B661=0,$C661=0),0,SQRT(POWER(ABS(B660-B661),2)+POWER(ABS(C660-C661),2)))</f>
        <v>0</v>
      </c>
      <c r="F661" s="20" t="n">
        <f aca="false">(E661/1000+F660)</f>
        <v>38.3888086816715</v>
      </c>
      <c r="G661" s="2" t="n">
        <f aca="false">IF(AND($B661=0,$C661=0),G660,A661*0.3048)</f>
        <v>528.828</v>
      </c>
      <c r="I661" s="2" t="n">
        <f aca="false">IF(G661&gt;G660,G661-G660,0)</f>
        <v>0</v>
      </c>
      <c r="L661" s="21" t="n">
        <f aca="false">UTM!G660</f>
        <v>0</v>
      </c>
      <c r="M661" s="22" t="n">
        <f aca="false">IF(AND($B661=0,$C661=0),0,L661-L660)</f>
        <v>0</v>
      </c>
      <c r="N661" s="3" t="n">
        <f aca="false">IF(L661=L660,E661+N660,E661)</f>
        <v>0</v>
      </c>
      <c r="O661" s="4" t="n">
        <f aca="false">F661</f>
        <v>38.3888086816715</v>
      </c>
      <c r="P661" s="3" t="n">
        <f aca="false">IF(ISERROR(N661/(SECOND(M661)+60*MINUTE(M661)+3600*HOUR(M661))),P660,N661/(SECOND(M661)+60*MINUTE(M661)+3600*HOUR(M661)))</f>
        <v>5.52631578947368</v>
      </c>
    </row>
    <row r="662" customFormat="false" ht="12.75" hidden="false" customHeight="false" outlineLevel="0" collapsed="false">
      <c r="A662" s="18" t="n">
        <f aca="false">TRACK!D666</f>
        <v>0</v>
      </c>
      <c r="B662" s="19" t="n">
        <f aca="false">UTM!D661</f>
        <v>0</v>
      </c>
      <c r="C662" s="19" t="n">
        <f aca="false">UTM!E661</f>
        <v>0</v>
      </c>
      <c r="E662" s="2" t="n">
        <f aca="false">IF(AND($B662=0,$C662=0),0,SQRT(POWER(ABS(B661-B662),2)+POWER(ABS(C661-C662),2)))</f>
        <v>0</v>
      </c>
      <c r="F662" s="20" t="n">
        <f aca="false">(E662/1000+F661)</f>
        <v>38.3888086816715</v>
      </c>
      <c r="G662" s="2" t="n">
        <f aca="false">IF(AND($B662=0,$C662=0),G661,A662*0.3048)</f>
        <v>528.828</v>
      </c>
      <c r="I662" s="2" t="n">
        <f aca="false">IF(G662&gt;G661,G662-G661,0)</f>
        <v>0</v>
      </c>
      <c r="L662" s="21" t="n">
        <f aca="false">UTM!G661</f>
        <v>0</v>
      </c>
      <c r="M662" s="22" t="n">
        <f aca="false">IF(AND($B662=0,$C662=0),0,L662-L661)</f>
        <v>0</v>
      </c>
      <c r="N662" s="3" t="n">
        <f aca="false">IF(L662=L661,E662+N661,E662)</f>
        <v>0</v>
      </c>
      <c r="O662" s="4" t="n">
        <f aca="false">F662</f>
        <v>38.3888086816715</v>
      </c>
      <c r="P662" s="3" t="n">
        <f aca="false">IF(ISERROR(N662/(SECOND(M662)+60*MINUTE(M662)+3600*HOUR(M662))),P661,N662/(SECOND(M662)+60*MINUTE(M662)+3600*HOUR(M662)))</f>
        <v>5.52631578947368</v>
      </c>
    </row>
    <row r="663" customFormat="false" ht="12.75" hidden="false" customHeight="false" outlineLevel="0" collapsed="false">
      <c r="A663" s="18" t="n">
        <f aca="false">TRACK!D667</f>
        <v>0</v>
      </c>
      <c r="B663" s="19" t="n">
        <f aca="false">UTM!D662</f>
        <v>0</v>
      </c>
      <c r="C663" s="19" t="n">
        <f aca="false">UTM!E662</f>
        <v>0</v>
      </c>
      <c r="E663" s="2" t="n">
        <f aca="false">IF(AND($B663=0,$C663=0),0,SQRT(POWER(ABS(B662-B663),2)+POWER(ABS(C662-C663),2)))</f>
        <v>0</v>
      </c>
      <c r="F663" s="20" t="n">
        <f aca="false">(E663/1000+F662)</f>
        <v>38.3888086816715</v>
      </c>
      <c r="G663" s="2" t="n">
        <f aca="false">IF(AND($B663=0,$C663=0),G662,A663*0.3048)</f>
        <v>528.828</v>
      </c>
      <c r="I663" s="2" t="n">
        <f aca="false">IF(G663&gt;G662,G663-G662,0)</f>
        <v>0</v>
      </c>
      <c r="L663" s="21" t="n">
        <f aca="false">UTM!G662</f>
        <v>0</v>
      </c>
      <c r="M663" s="22" t="n">
        <f aca="false">IF(AND($B663=0,$C663=0),0,L663-L662)</f>
        <v>0</v>
      </c>
      <c r="N663" s="3" t="n">
        <f aca="false">IF(L663=L662,E663+N662,E663)</f>
        <v>0</v>
      </c>
      <c r="O663" s="4" t="n">
        <f aca="false">F663</f>
        <v>38.3888086816715</v>
      </c>
      <c r="P663" s="3" t="n">
        <f aca="false">IF(ISERROR(N663/(SECOND(M663)+60*MINUTE(M663)+3600*HOUR(M663))),P662,N663/(SECOND(M663)+60*MINUTE(M663)+3600*HOUR(M663)))</f>
        <v>5.52631578947368</v>
      </c>
    </row>
    <row r="664" customFormat="false" ht="12.75" hidden="false" customHeight="false" outlineLevel="0" collapsed="false">
      <c r="A664" s="18" t="n">
        <f aca="false">TRACK!D668</f>
        <v>0</v>
      </c>
      <c r="B664" s="19" t="n">
        <f aca="false">UTM!D663</f>
        <v>0</v>
      </c>
      <c r="C664" s="19" t="n">
        <f aca="false">UTM!E663</f>
        <v>0</v>
      </c>
      <c r="E664" s="2" t="n">
        <f aca="false">IF(AND($B664=0,$C664=0),0,SQRT(POWER(ABS(B663-B664),2)+POWER(ABS(C663-C664),2)))</f>
        <v>0</v>
      </c>
      <c r="F664" s="20" t="n">
        <f aca="false">(E664/1000+F663)</f>
        <v>38.3888086816715</v>
      </c>
      <c r="G664" s="2" t="n">
        <f aca="false">IF(AND($B664=0,$C664=0),G663,A664*0.3048)</f>
        <v>528.828</v>
      </c>
      <c r="I664" s="2" t="n">
        <f aca="false">IF(G664&gt;G663,G664-G663,0)</f>
        <v>0</v>
      </c>
      <c r="L664" s="21" t="n">
        <f aca="false">UTM!G663</f>
        <v>0</v>
      </c>
      <c r="M664" s="22" t="n">
        <f aca="false">IF(AND($B664=0,$C664=0),0,L664-L663)</f>
        <v>0</v>
      </c>
      <c r="N664" s="3" t="n">
        <f aca="false">IF(L664=L663,E664+N663,E664)</f>
        <v>0</v>
      </c>
      <c r="O664" s="4" t="n">
        <f aca="false">F664</f>
        <v>38.3888086816715</v>
      </c>
      <c r="P664" s="3" t="n">
        <f aca="false">IF(ISERROR(N664/(SECOND(M664)+60*MINUTE(M664)+3600*HOUR(M664))),P663,N664/(SECOND(M664)+60*MINUTE(M664)+3600*HOUR(M664)))</f>
        <v>5.52631578947368</v>
      </c>
    </row>
    <row r="665" customFormat="false" ht="12.75" hidden="false" customHeight="false" outlineLevel="0" collapsed="false">
      <c r="A665" s="18" t="n">
        <f aca="false">TRACK!D669</f>
        <v>0</v>
      </c>
      <c r="B665" s="19" t="n">
        <f aca="false">UTM!D664</f>
        <v>0</v>
      </c>
      <c r="C665" s="19" t="n">
        <f aca="false">UTM!E664</f>
        <v>0</v>
      </c>
      <c r="E665" s="2" t="n">
        <f aca="false">IF(AND($B665=0,$C665=0),0,SQRT(POWER(ABS(B664-B665),2)+POWER(ABS(C664-C665),2)))</f>
        <v>0</v>
      </c>
      <c r="F665" s="20" t="n">
        <f aca="false">(E665/1000+F664)</f>
        <v>38.3888086816715</v>
      </c>
      <c r="G665" s="2" t="n">
        <f aca="false">IF(AND($B665=0,$C665=0),G664,A665*0.3048)</f>
        <v>528.828</v>
      </c>
      <c r="I665" s="2" t="n">
        <f aca="false">IF(G665&gt;G664,G665-G664,0)</f>
        <v>0</v>
      </c>
      <c r="L665" s="21" t="n">
        <f aca="false">UTM!G664</f>
        <v>0</v>
      </c>
      <c r="M665" s="22" t="n">
        <f aca="false">IF(AND($B665=0,$C665=0),0,L665-L664)</f>
        <v>0</v>
      </c>
      <c r="N665" s="3" t="n">
        <f aca="false">IF(L665=L664,E665+N664,E665)</f>
        <v>0</v>
      </c>
      <c r="O665" s="4" t="n">
        <f aca="false">F665</f>
        <v>38.3888086816715</v>
      </c>
      <c r="P665" s="3" t="n">
        <f aca="false">IF(ISERROR(N665/(SECOND(M665)+60*MINUTE(M665)+3600*HOUR(M665))),P664,N665/(SECOND(M665)+60*MINUTE(M665)+3600*HOUR(M665)))</f>
        <v>5.52631578947368</v>
      </c>
    </row>
    <row r="666" customFormat="false" ht="12.75" hidden="false" customHeight="false" outlineLevel="0" collapsed="false">
      <c r="A666" s="18" t="n">
        <f aca="false">TRACK!D670</f>
        <v>0</v>
      </c>
      <c r="B666" s="19" t="n">
        <f aca="false">UTM!D665</f>
        <v>0</v>
      </c>
      <c r="C666" s="19" t="n">
        <f aca="false">UTM!E665</f>
        <v>0</v>
      </c>
      <c r="E666" s="2" t="n">
        <f aca="false">IF(AND($B666=0,$C666=0),0,SQRT(POWER(ABS(B665-B666),2)+POWER(ABS(C665-C666),2)))</f>
        <v>0</v>
      </c>
      <c r="F666" s="20" t="n">
        <f aca="false">(E666/1000+F665)</f>
        <v>38.3888086816715</v>
      </c>
      <c r="G666" s="2" t="n">
        <f aca="false">IF(AND($B666=0,$C666=0),G665,A666*0.3048)</f>
        <v>528.828</v>
      </c>
      <c r="I666" s="2" t="n">
        <f aca="false">IF(G666&gt;G665,G666-G665,0)</f>
        <v>0</v>
      </c>
      <c r="L666" s="21" t="n">
        <f aca="false">UTM!G665</f>
        <v>0</v>
      </c>
      <c r="M666" s="22" t="n">
        <f aca="false">IF(AND($B666=0,$C666=0),0,L666-L665)</f>
        <v>0</v>
      </c>
      <c r="N666" s="3" t="n">
        <f aca="false">IF(L666=L665,E666+N665,E666)</f>
        <v>0</v>
      </c>
      <c r="O666" s="4" t="n">
        <f aca="false">F666</f>
        <v>38.3888086816715</v>
      </c>
      <c r="P666" s="3" t="n">
        <f aca="false">IF(ISERROR(N666/(SECOND(M666)+60*MINUTE(M666)+3600*HOUR(M666))),P665,N666/(SECOND(M666)+60*MINUTE(M666)+3600*HOUR(M666)))</f>
        <v>5.52631578947368</v>
      </c>
    </row>
    <row r="667" customFormat="false" ht="12.75" hidden="false" customHeight="false" outlineLevel="0" collapsed="false">
      <c r="A667" s="18" t="n">
        <f aca="false">TRACK!D671</f>
        <v>0</v>
      </c>
      <c r="B667" s="19" t="n">
        <f aca="false">UTM!D666</f>
        <v>0</v>
      </c>
      <c r="C667" s="19" t="n">
        <f aca="false">UTM!E666</f>
        <v>0</v>
      </c>
      <c r="E667" s="2" t="n">
        <f aca="false">IF(AND($B667=0,$C667=0),0,SQRT(POWER(ABS(B666-B667),2)+POWER(ABS(C666-C667),2)))</f>
        <v>0</v>
      </c>
      <c r="F667" s="20" t="n">
        <f aca="false">(E667/1000+F666)</f>
        <v>38.3888086816715</v>
      </c>
      <c r="G667" s="2" t="n">
        <f aca="false">IF(AND($B667=0,$C667=0),G666,A667*0.3048)</f>
        <v>528.828</v>
      </c>
      <c r="I667" s="2" t="n">
        <f aca="false">IF(G667&gt;G666,G667-G666,0)</f>
        <v>0</v>
      </c>
      <c r="L667" s="21" t="n">
        <f aca="false">UTM!G666</f>
        <v>0</v>
      </c>
      <c r="M667" s="22" t="n">
        <f aca="false">IF(AND($B667=0,$C667=0),0,L667-L666)</f>
        <v>0</v>
      </c>
      <c r="N667" s="3" t="n">
        <f aca="false">IF(L667=L666,E667+N666,E667)</f>
        <v>0</v>
      </c>
      <c r="O667" s="4" t="n">
        <f aca="false">F667</f>
        <v>38.3888086816715</v>
      </c>
      <c r="P667" s="3" t="n">
        <f aca="false">IF(ISERROR(N667/(SECOND(M667)+60*MINUTE(M667)+3600*HOUR(M667))),P666,N667/(SECOND(M667)+60*MINUTE(M667)+3600*HOUR(M667)))</f>
        <v>5.52631578947368</v>
      </c>
    </row>
    <row r="668" customFormat="false" ht="12.75" hidden="false" customHeight="false" outlineLevel="0" collapsed="false">
      <c r="A668" s="18" t="n">
        <f aca="false">TRACK!D672</f>
        <v>0</v>
      </c>
      <c r="B668" s="19" t="n">
        <f aca="false">UTM!D667</f>
        <v>0</v>
      </c>
      <c r="C668" s="19" t="n">
        <f aca="false">UTM!E667</f>
        <v>0</v>
      </c>
      <c r="E668" s="2" t="n">
        <f aca="false">IF(AND($B668=0,$C668=0),0,SQRT(POWER(ABS(B667-B668),2)+POWER(ABS(C667-C668),2)))</f>
        <v>0</v>
      </c>
      <c r="F668" s="20" t="n">
        <f aca="false">(E668/1000+F667)</f>
        <v>38.3888086816715</v>
      </c>
      <c r="G668" s="2" t="n">
        <f aca="false">IF(AND($B668=0,$C668=0),G667,A668*0.3048)</f>
        <v>528.828</v>
      </c>
      <c r="I668" s="2" t="n">
        <f aca="false">IF(G668&gt;G667,G668-G667,0)</f>
        <v>0</v>
      </c>
      <c r="L668" s="21" t="n">
        <f aca="false">UTM!G667</f>
        <v>0</v>
      </c>
      <c r="M668" s="22" t="n">
        <f aca="false">IF(AND($B668=0,$C668=0),0,L668-L667)</f>
        <v>0</v>
      </c>
      <c r="N668" s="3" t="n">
        <f aca="false">IF(L668=L667,E668+N667,E668)</f>
        <v>0</v>
      </c>
      <c r="O668" s="4" t="n">
        <f aca="false">F668</f>
        <v>38.3888086816715</v>
      </c>
      <c r="P668" s="3" t="n">
        <f aca="false">IF(ISERROR(N668/(SECOND(M668)+60*MINUTE(M668)+3600*HOUR(M668))),P667,N668/(SECOND(M668)+60*MINUTE(M668)+3600*HOUR(M668)))</f>
        <v>5.52631578947368</v>
      </c>
    </row>
    <row r="669" customFormat="false" ht="12.75" hidden="false" customHeight="false" outlineLevel="0" collapsed="false">
      <c r="A669" s="18" t="n">
        <f aca="false">TRACK!D673</f>
        <v>0</v>
      </c>
      <c r="B669" s="19" t="n">
        <f aca="false">UTM!D668</f>
        <v>0</v>
      </c>
      <c r="C669" s="19" t="n">
        <f aca="false">UTM!E668</f>
        <v>0</v>
      </c>
      <c r="E669" s="2" t="n">
        <f aca="false">IF(AND($B669=0,$C669=0),0,SQRT(POWER(ABS(B668-B669),2)+POWER(ABS(C668-C669),2)))</f>
        <v>0</v>
      </c>
      <c r="F669" s="20" t="n">
        <f aca="false">(E669/1000+F668)</f>
        <v>38.3888086816715</v>
      </c>
      <c r="G669" s="2" t="n">
        <f aca="false">IF(AND($B669=0,$C669=0),G668,A669*0.3048)</f>
        <v>528.828</v>
      </c>
      <c r="I669" s="2" t="n">
        <f aca="false">IF(G669&gt;G668,G669-G668,0)</f>
        <v>0</v>
      </c>
      <c r="L669" s="21" t="n">
        <f aca="false">UTM!G668</f>
        <v>0</v>
      </c>
      <c r="M669" s="22" t="n">
        <f aca="false">IF(AND($B669=0,$C669=0),0,L669-L668)</f>
        <v>0</v>
      </c>
      <c r="N669" s="3" t="n">
        <f aca="false">IF(L669=L668,E669+N668,E669)</f>
        <v>0</v>
      </c>
      <c r="O669" s="4" t="n">
        <f aca="false">F669</f>
        <v>38.3888086816715</v>
      </c>
      <c r="P669" s="3" t="n">
        <f aca="false">IF(ISERROR(N669/(SECOND(M669)+60*MINUTE(M669)+3600*HOUR(M669))),P668,N669/(SECOND(M669)+60*MINUTE(M669)+3600*HOUR(M669)))</f>
        <v>5.52631578947368</v>
      </c>
    </row>
    <row r="670" customFormat="false" ht="12.75" hidden="false" customHeight="false" outlineLevel="0" collapsed="false">
      <c r="A670" s="18" t="n">
        <f aca="false">TRACK!D674</f>
        <v>0</v>
      </c>
      <c r="B670" s="19" t="n">
        <f aca="false">UTM!D669</f>
        <v>0</v>
      </c>
      <c r="C670" s="19" t="n">
        <f aca="false">UTM!E669</f>
        <v>0</v>
      </c>
      <c r="E670" s="2" t="n">
        <f aca="false">IF(AND($B670=0,$C670=0),0,SQRT(POWER(ABS(B669-B670),2)+POWER(ABS(C669-C670),2)))</f>
        <v>0</v>
      </c>
      <c r="F670" s="20" t="n">
        <f aca="false">(E670/1000+F669)</f>
        <v>38.3888086816715</v>
      </c>
      <c r="G670" s="2" t="n">
        <f aca="false">IF(AND($B670=0,$C670=0),G669,A670*0.3048)</f>
        <v>528.828</v>
      </c>
      <c r="I670" s="2" t="n">
        <f aca="false">IF(G670&gt;G669,G670-G669,0)</f>
        <v>0</v>
      </c>
      <c r="L670" s="21" t="n">
        <f aca="false">UTM!G669</f>
        <v>0</v>
      </c>
      <c r="M670" s="22" t="n">
        <f aca="false">IF(AND($B670=0,$C670=0),0,L670-L669)</f>
        <v>0</v>
      </c>
      <c r="N670" s="3" t="n">
        <f aca="false">IF(L670=L669,E670+N669,E670)</f>
        <v>0</v>
      </c>
      <c r="O670" s="4" t="n">
        <f aca="false">F670</f>
        <v>38.3888086816715</v>
      </c>
      <c r="P670" s="3" t="n">
        <f aca="false">IF(ISERROR(N670/(SECOND(M670)+60*MINUTE(M670)+3600*HOUR(M670))),P669,N670/(SECOND(M670)+60*MINUTE(M670)+3600*HOUR(M670)))</f>
        <v>5.52631578947368</v>
      </c>
    </row>
    <row r="671" customFormat="false" ht="12.75" hidden="false" customHeight="false" outlineLevel="0" collapsed="false">
      <c r="A671" s="18" t="n">
        <f aca="false">TRACK!D675</f>
        <v>0</v>
      </c>
      <c r="B671" s="19" t="n">
        <f aca="false">UTM!D670</f>
        <v>0</v>
      </c>
      <c r="C671" s="19" t="n">
        <f aca="false">UTM!E670</f>
        <v>0</v>
      </c>
      <c r="E671" s="2" t="n">
        <f aca="false">IF(AND($B671=0,$C671=0),0,SQRT(POWER(ABS(B670-B671),2)+POWER(ABS(C670-C671),2)))</f>
        <v>0</v>
      </c>
      <c r="F671" s="20" t="n">
        <f aca="false">(E671/1000+F670)</f>
        <v>38.3888086816715</v>
      </c>
      <c r="G671" s="2" t="n">
        <f aca="false">IF(AND($B671=0,$C671=0),G670,A671*0.3048)</f>
        <v>528.828</v>
      </c>
      <c r="I671" s="2" t="n">
        <f aca="false">IF(G671&gt;G670,G671-G670,0)</f>
        <v>0</v>
      </c>
      <c r="L671" s="21" t="n">
        <f aca="false">UTM!G670</f>
        <v>0</v>
      </c>
      <c r="M671" s="22" t="n">
        <f aca="false">IF(AND($B671=0,$C671=0),0,L671-L670)</f>
        <v>0</v>
      </c>
      <c r="N671" s="3" t="n">
        <f aca="false">IF(L671=L670,E671+N670,E671)</f>
        <v>0</v>
      </c>
      <c r="O671" s="4" t="n">
        <f aca="false">F671</f>
        <v>38.3888086816715</v>
      </c>
      <c r="P671" s="3" t="n">
        <f aca="false">IF(ISERROR(N671/(SECOND(M671)+60*MINUTE(M671)+3600*HOUR(M671))),P670,N671/(SECOND(M671)+60*MINUTE(M671)+3600*HOUR(M671)))</f>
        <v>5.52631578947368</v>
      </c>
    </row>
    <row r="672" customFormat="false" ht="12.75" hidden="false" customHeight="false" outlineLevel="0" collapsed="false">
      <c r="A672" s="18" t="n">
        <f aca="false">TRACK!D676</f>
        <v>0</v>
      </c>
      <c r="B672" s="19" t="n">
        <f aca="false">UTM!D671</f>
        <v>0</v>
      </c>
      <c r="C672" s="19" t="n">
        <f aca="false">UTM!E671</f>
        <v>0</v>
      </c>
      <c r="E672" s="2" t="n">
        <f aca="false">IF(AND($B672=0,$C672=0),0,SQRT(POWER(ABS(B671-B672),2)+POWER(ABS(C671-C672),2)))</f>
        <v>0</v>
      </c>
      <c r="F672" s="20" t="n">
        <f aca="false">(E672/1000+F671)</f>
        <v>38.3888086816715</v>
      </c>
      <c r="G672" s="2" t="n">
        <f aca="false">IF(AND($B672=0,$C672=0),G671,A672*0.3048)</f>
        <v>528.828</v>
      </c>
      <c r="I672" s="2" t="n">
        <f aca="false">IF(G672&gt;G671,G672-G671,0)</f>
        <v>0</v>
      </c>
      <c r="L672" s="21" t="n">
        <f aca="false">UTM!G671</f>
        <v>0</v>
      </c>
      <c r="M672" s="22" t="n">
        <f aca="false">IF(AND($B672=0,$C672=0),0,L672-L671)</f>
        <v>0</v>
      </c>
      <c r="N672" s="3" t="n">
        <f aca="false">IF(L672=L671,E672+N671,E672)</f>
        <v>0</v>
      </c>
      <c r="O672" s="4" t="n">
        <f aca="false">F672</f>
        <v>38.3888086816715</v>
      </c>
      <c r="P672" s="3" t="n">
        <f aca="false">IF(ISERROR(N672/(SECOND(M672)+60*MINUTE(M672)+3600*HOUR(M672))),P671,N672/(SECOND(M672)+60*MINUTE(M672)+3600*HOUR(M672)))</f>
        <v>5.52631578947368</v>
      </c>
    </row>
    <row r="673" customFormat="false" ht="12.75" hidden="false" customHeight="false" outlineLevel="0" collapsed="false">
      <c r="A673" s="18" t="n">
        <f aca="false">TRACK!D677</f>
        <v>0</v>
      </c>
      <c r="B673" s="19" t="n">
        <f aca="false">UTM!D672</f>
        <v>0</v>
      </c>
      <c r="C673" s="19" t="n">
        <f aca="false">UTM!E672</f>
        <v>0</v>
      </c>
      <c r="E673" s="2" t="n">
        <f aca="false">IF(AND($B673=0,$C673=0),0,SQRT(POWER(ABS(B672-B673),2)+POWER(ABS(C672-C673),2)))</f>
        <v>0</v>
      </c>
      <c r="F673" s="20" t="n">
        <f aca="false">(E673/1000+F672)</f>
        <v>38.3888086816715</v>
      </c>
      <c r="G673" s="2" t="n">
        <f aca="false">IF(AND($B673=0,$C673=0),G672,A673*0.3048)</f>
        <v>528.828</v>
      </c>
      <c r="I673" s="2" t="n">
        <f aca="false">IF(G673&gt;G672,G673-G672,0)</f>
        <v>0</v>
      </c>
      <c r="L673" s="21" t="n">
        <f aca="false">UTM!G672</f>
        <v>0</v>
      </c>
      <c r="M673" s="22" t="n">
        <f aca="false">IF(AND($B673=0,$C673=0),0,L673-L672)</f>
        <v>0</v>
      </c>
      <c r="N673" s="3" t="n">
        <f aca="false">IF(L673=L672,E673+N672,E673)</f>
        <v>0</v>
      </c>
      <c r="O673" s="4" t="n">
        <f aca="false">F673</f>
        <v>38.3888086816715</v>
      </c>
      <c r="P673" s="3" t="n">
        <f aca="false">IF(ISERROR(N673/(SECOND(M673)+60*MINUTE(M673)+3600*HOUR(M673))),P672,N673/(SECOND(M673)+60*MINUTE(M673)+3600*HOUR(M673)))</f>
        <v>5.52631578947368</v>
      </c>
    </row>
    <row r="674" customFormat="false" ht="12.75" hidden="false" customHeight="false" outlineLevel="0" collapsed="false">
      <c r="A674" s="18" t="n">
        <f aca="false">TRACK!D678</f>
        <v>0</v>
      </c>
      <c r="B674" s="19" t="n">
        <f aca="false">UTM!D673</f>
        <v>0</v>
      </c>
      <c r="C674" s="19" t="n">
        <f aca="false">UTM!E673</f>
        <v>0</v>
      </c>
      <c r="E674" s="2" t="n">
        <f aca="false">IF(AND($B674=0,$C674=0),0,SQRT(POWER(ABS(B673-B674),2)+POWER(ABS(C673-C674),2)))</f>
        <v>0</v>
      </c>
      <c r="F674" s="20" t="n">
        <f aca="false">(E674/1000+F673)</f>
        <v>38.3888086816715</v>
      </c>
      <c r="G674" s="2" t="n">
        <f aca="false">IF(AND($B674=0,$C674=0),G673,A674*0.3048)</f>
        <v>528.828</v>
      </c>
      <c r="I674" s="2" t="n">
        <f aca="false">IF(G674&gt;G673,G674-G673,0)</f>
        <v>0</v>
      </c>
      <c r="L674" s="21" t="n">
        <f aca="false">UTM!G673</f>
        <v>0</v>
      </c>
      <c r="M674" s="22" t="n">
        <f aca="false">IF(AND($B674=0,$C674=0),0,L674-L673)</f>
        <v>0</v>
      </c>
      <c r="N674" s="3" t="n">
        <f aca="false">IF(L674=L673,E674+N673,E674)</f>
        <v>0</v>
      </c>
      <c r="O674" s="4" t="n">
        <f aca="false">F674</f>
        <v>38.3888086816715</v>
      </c>
      <c r="P674" s="3" t="n">
        <f aca="false">IF(ISERROR(N674/(SECOND(M674)+60*MINUTE(M674)+3600*HOUR(M674))),P673,N674/(SECOND(M674)+60*MINUTE(M674)+3600*HOUR(M674)))</f>
        <v>5.52631578947368</v>
      </c>
    </row>
    <row r="675" customFormat="false" ht="12.75" hidden="false" customHeight="false" outlineLevel="0" collapsed="false">
      <c r="A675" s="18" t="n">
        <f aca="false">TRACK!D679</f>
        <v>0</v>
      </c>
      <c r="B675" s="19" t="n">
        <f aca="false">UTM!D674</f>
        <v>0</v>
      </c>
      <c r="C675" s="19" t="n">
        <f aca="false">UTM!E674</f>
        <v>0</v>
      </c>
      <c r="E675" s="2" t="n">
        <f aca="false">IF(AND($B675=0,$C675=0),0,SQRT(POWER(ABS(B674-B675),2)+POWER(ABS(C674-C675),2)))</f>
        <v>0</v>
      </c>
      <c r="F675" s="20" t="n">
        <f aca="false">(E675/1000+F674)</f>
        <v>38.3888086816715</v>
      </c>
      <c r="G675" s="2" t="n">
        <f aca="false">IF(AND($B675=0,$C675=0),G674,A675*0.3048)</f>
        <v>528.828</v>
      </c>
      <c r="I675" s="2" t="n">
        <f aca="false">IF(G675&gt;G674,G675-G674,0)</f>
        <v>0</v>
      </c>
      <c r="L675" s="21" t="n">
        <f aca="false">UTM!G674</f>
        <v>0</v>
      </c>
      <c r="M675" s="22" t="n">
        <f aca="false">IF(AND($B675=0,$C675=0),0,L675-L674)</f>
        <v>0</v>
      </c>
      <c r="N675" s="3" t="n">
        <f aca="false">IF(L675=L674,E675+N674,E675)</f>
        <v>0</v>
      </c>
      <c r="O675" s="4" t="n">
        <f aca="false">F675</f>
        <v>38.3888086816715</v>
      </c>
      <c r="P675" s="3" t="n">
        <f aca="false">IF(ISERROR(N675/(SECOND(M675)+60*MINUTE(M675)+3600*HOUR(M675))),P674,N675/(SECOND(M675)+60*MINUTE(M675)+3600*HOUR(M675)))</f>
        <v>5.52631578947368</v>
      </c>
    </row>
    <row r="676" customFormat="false" ht="12.75" hidden="false" customHeight="false" outlineLevel="0" collapsed="false">
      <c r="A676" s="18" t="n">
        <f aca="false">TRACK!D680</f>
        <v>0</v>
      </c>
      <c r="B676" s="19" t="n">
        <f aca="false">UTM!D675</f>
        <v>0</v>
      </c>
      <c r="C676" s="19" t="n">
        <f aca="false">UTM!E675</f>
        <v>0</v>
      </c>
      <c r="E676" s="2" t="n">
        <f aca="false">IF(AND($B676=0,$C676=0),0,SQRT(POWER(ABS(B675-B676),2)+POWER(ABS(C675-C676),2)))</f>
        <v>0</v>
      </c>
      <c r="F676" s="20" t="n">
        <f aca="false">(E676/1000+F675)</f>
        <v>38.3888086816715</v>
      </c>
      <c r="G676" s="2" t="n">
        <f aca="false">IF(AND($B676=0,$C676=0),G675,A676*0.3048)</f>
        <v>528.828</v>
      </c>
      <c r="I676" s="2" t="n">
        <f aca="false">IF(G676&gt;G675,G676-G675,0)</f>
        <v>0</v>
      </c>
      <c r="L676" s="21" t="n">
        <f aca="false">UTM!G675</f>
        <v>0</v>
      </c>
      <c r="M676" s="22" t="n">
        <f aca="false">IF(AND($B676=0,$C676=0),0,L676-L675)</f>
        <v>0</v>
      </c>
      <c r="N676" s="3" t="n">
        <f aca="false">IF(L676=L675,E676+N675,E676)</f>
        <v>0</v>
      </c>
      <c r="O676" s="4" t="n">
        <f aca="false">F676</f>
        <v>38.3888086816715</v>
      </c>
      <c r="P676" s="3" t="n">
        <f aca="false">IF(ISERROR(N676/(SECOND(M676)+60*MINUTE(M676)+3600*HOUR(M676))),P675,N676/(SECOND(M676)+60*MINUTE(M676)+3600*HOUR(M676)))</f>
        <v>5.52631578947368</v>
      </c>
    </row>
    <row r="677" customFormat="false" ht="12.75" hidden="false" customHeight="false" outlineLevel="0" collapsed="false">
      <c r="A677" s="18" t="n">
        <f aca="false">TRACK!D681</f>
        <v>0</v>
      </c>
      <c r="B677" s="19" t="n">
        <f aca="false">UTM!D676</f>
        <v>0</v>
      </c>
      <c r="C677" s="19" t="n">
        <f aca="false">UTM!E676</f>
        <v>0</v>
      </c>
      <c r="E677" s="2" t="n">
        <f aca="false">IF(AND($B677=0,$C677=0),0,SQRT(POWER(ABS(B676-B677),2)+POWER(ABS(C676-C677),2)))</f>
        <v>0</v>
      </c>
      <c r="F677" s="20" t="n">
        <f aca="false">(E677/1000+F676)</f>
        <v>38.3888086816715</v>
      </c>
      <c r="G677" s="2" t="n">
        <f aca="false">IF(AND($B677=0,$C677=0),G676,A677*0.3048)</f>
        <v>528.828</v>
      </c>
      <c r="I677" s="2" t="n">
        <f aca="false">IF(G677&gt;G676,G677-G676,0)</f>
        <v>0</v>
      </c>
      <c r="L677" s="21" t="n">
        <f aca="false">UTM!G676</f>
        <v>0</v>
      </c>
      <c r="M677" s="22" t="n">
        <f aca="false">IF(AND($B677=0,$C677=0),0,L677-L676)</f>
        <v>0</v>
      </c>
      <c r="N677" s="3" t="n">
        <f aca="false">IF(L677=L676,E677+N676,E677)</f>
        <v>0</v>
      </c>
      <c r="O677" s="4" t="n">
        <f aca="false">F677</f>
        <v>38.3888086816715</v>
      </c>
      <c r="P677" s="3" t="n">
        <f aca="false">IF(ISERROR(N677/(SECOND(M677)+60*MINUTE(M677)+3600*HOUR(M677))),P676,N677/(SECOND(M677)+60*MINUTE(M677)+3600*HOUR(M677)))</f>
        <v>5.52631578947368</v>
      </c>
    </row>
    <row r="678" customFormat="false" ht="12.75" hidden="false" customHeight="false" outlineLevel="0" collapsed="false">
      <c r="A678" s="18" t="n">
        <f aca="false">TRACK!D682</f>
        <v>0</v>
      </c>
      <c r="B678" s="19" t="n">
        <f aca="false">UTM!D677</f>
        <v>0</v>
      </c>
      <c r="C678" s="19" t="n">
        <f aca="false">UTM!E677</f>
        <v>0</v>
      </c>
      <c r="E678" s="2" t="n">
        <f aca="false">IF(AND($B678=0,$C678=0),0,SQRT(POWER(ABS(B677-B678),2)+POWER(ABS(C677-C678),2)))</f>
        <v>0</v>
      </c>
      <c r="F678" s="20" t="n">
        <f aca="false">(E678/1000+F677)</f>
        <v>38.3888086816715</v>
      </c>
      <c r="G678" s="2" t="n">
        <f aca="false">IF(AND($B678=0,$C678=0),G677,A678*0.3048)</f>
        <v>528.828</v>
      </c>
      <c r="I678" s="2" t="n">
        <f aca="false">IF(G678&gt;G677,G678-G677,0)</f>
        <v>0</v>
      </c>
      <c r="L678" s="21" t="n">
        <f aca="false">UTM!G677</f>
        <v>0</v>
      </c>
      <c r="M678" s="22" t="n">
        <f aca="false">IF(AND($B678=0,$C678=0),0,L678-L677)</f>
        <v>0</v>
      </c>
      <c r="N678" s="3" t="n">
        <f aca="false">IF(L678=L677,E678+N677,E678)</f>
        <v>0</v>
      </c>
      <c r="O678" s="4" t="n">
        <f aca="false">F678</f>
        <v>38.3888086816715</v>
      </c>
      <c r="P678" s="3" t="n">
        <f aca="false">IF(ISERROR(N678/(SECOND(M678)+60*MINUTE(M678)+3600*HOUR(M678))),P677,N678/(SECOND(M678)+60*MINUTE(M678)+3600*HOUR(M678)))</f>
        <v>5.52631578947368</v>
      </c>
    </row>
    <row r="679" customFormat="false" ht="12.75" hidden="false" customHeight="false" outlineLevel="0" collapsed="false">
      <c r="A679" s="18" t="n">
        <f aca="false">TRACK!D683</f>
        <v>0</v>
      </c>
      <c r="B679" s="19" t="n">
        <f aca="false">UTM!D678</f>
        <v>0</v>
      </c>
      <c r="C679" s="19" t="n">
        <f aca="false">UTM!E678</f>
        <v>0</v>
      </c>
      <c r="E679" s="2" t="n">
        <f aca="false">IF(AND($B679=0,$C679=0),0,SQRT(POWER(ABS(B678-B679),2)+POWER(ABS(C678-C679),2)))</f>
        <v>0</v>
      </c>
      <c r="F679" s="20" t="n">
        <f aca="false">(E679/1000+F678)</f>
        <v>38.3888086816715</v>
      </c>
      <c r="G679" s="2" t="n">
        <f aca="false">IF(AND($B679=0,$C679=0),G678,A679*0.3048)</f>
        <v>528.828</v>
      </c>
      <c r="I679" s="2" t="n">
        <f aca="false">IF(G679&gt;G678,G679-G678,0)</f>
        <v>0</v>
      </c>
      <c r="L679" s="21" t="n">
        <f aca="false">UTM!G678</f>
        <v>0</v>
      </c>
      <c r="M679" s="22" t="n">
        <f aca="false">IF(AND($B679=0,$C679=0),0,L679-L678)</f>
        <v>0</v>
      </c>
      <c r="N679" s="3" t="n">
        <f aca="false">IF(L679=L678,E679+N678,E679)</f>
        <v>0</v>
      </c>
      <c r="O679" s="4" t="n">
        <f aca="false">F679</f>
        <v>38.3888086816715</v>
      </c>
      <c r="P679" s="3" t="n">
        <f aca="false">IF(ISERROR(N679/(SECOND(M679)+60*MINUTE(M679)+3600*HOUR(M679))),P678,N679/(SECOND(M679)+60*MINUTE(M679)+3600*HOUR(M679)))</f>
        <v>5.52631578947368</v>
      </c>
    </row>
    <row r="680" customFormat="false" ht="12.75" hidden="false" customHeight="false" outlineLevel="0" collapsed="false">
      <c r="A680" s="18" t="n">
        <f aca="false">TRACK!D684</f>
        <v>0</v>
      </c>
      <c r="B680" s="19" t="n">
        <f aca="false">UTM!D679</f>
        <v>0</v>
      </c>
      <c r="C680" s="19" t="n">
        <f aca="false">UTM!E679</f>
        <v>0</v>
      </c>
      <c r="E680" s="2" t="n">
        <f aca="false">IF(AND($B680=0,$C680=0),0,SQRT(POWER(ABS(B679-B680),2)+POWER(ABS(C679-C680),2)))</f>
        <v>0</v>
      </c>
      <c r="F680" s="20" t="n">
        <f aca="false">(E680/1000+F679)</f>
        <v>38.3888086816715</v>
      </c>
      <c r="G680" s="2" t="n">
        <f aca="false">IF(AND($B680=0,$C680=0),G679,A680*0.3048)</f>
        <v>528.828</v>
      </c>
      <c r="I680" s="2" t="n">
        <f aca="false">IF(G680&gt;G679,G680-G679,0)</f>
        <v>0</v>
      </c>
      <c r="L680" s="21" t="n">
        <f aca="false">UTM!G679</f>
        <v>0</v>
      </c>
      <c r="M680" s="22" t="n">
        <f aca="false">IF(AND($B680=0,$C680=0),0,L680-L679)</f>
        <v>0</v>
      </c>
      <c r="N680" s="3" t="n">
        <f aca="false">IF(L680=L679,E680+N679,E680)</f>
        <v>0</v>
      </c>
      <c r="O680" s="4" t="n">
        <f aca="false">F680</f>
        <v>38.3888086816715</v>
      </c>
      <c r="P680" s="3" t="n">
        <f aca="false">IF(ISERROR(N680/(SECOND(M680)+60*MINUTE(M680)+3600*HOUR(M680))),P679,N680/(SECOND(M680)+60*MINUTE(M680)+3600*HOUR(M680)))</f>
        <v>5.52631578947368</v>
      </c>
    </row>
    <row r="681" customFormat="false" ht="12.75" hidden="false" customHeight="false" outlineLevel="0" collapsed="false">
      <c r="A681" s="18" t="n">
        <f aca="false">TRACK!D685</f>
        <v>0</v>
      </c>
      <c r="B681" s="19" t="n">
        <f aca="false">UTM!D680</f>
        <v>0</v>
      </c>
      <c r="C681" s="19" t="n">
        <f aca="false">UTM!E680</f>
        <v>0</v>
      </c>
      <c r="E681" s="2" t="n">
        <f aca="false">IF(AND($B681=0,$C681=0),0,SQRT(POWER(ABS(B680-B681),2)+POWER(ABS(C680-C681),2)))</f>
        <v>0</v>
      </c>
      <c r="F681" s="20" t="n">
        <f aca="false">(E681/1000+F680)</f>
        <v>38.3888086816715</v>
      </c>
      <c r="G681" s="2" t="n">
        <f aca="false">IF(AND($B681=0,$C681=0),G680,A681*0.3048)</f>
        <v>528.828</v>
      </c>
      <c r="I681" s="2" t="n">
        <f aca="false">IF(G681&gt;G680,G681-G680,0)</f>
        <v>0</v>
      </c>
      <c r="L681" s="21" t="n">
        <f aca="false">UTM!G680</f>
        <v>0</v>
      </c>
      <c r="M681" s="22" t="n">
        <f aca="false">IF(AND($B681=0,$C681=0),0,L681-L680)</f>
        <v>0</v>
      </c>
      <c r="N681" s="3" t="n">
        <f aca="false">IF(L681=L680,E681+N680,E681)</f>
        <v>0</v>
      </c>
      <c r="O681" s="4" t="n">
        <f aca="false">F681</f>
        <v>38.3888086816715</v>
      </c>
      <c r="P681" s="3" t="n">
        <f aca="false">IF(ISERROR(N681/(SECOND(M681)+60*MINUTE(M681)+3600*HOUR(M681))),P680,N681/(SECOND(M681)+60*MINUTE(M681)+3600*HOUR(M681)))</f>
        <v>5.52631578947368</v>
      </c>
    </row>
    <row r="682" customFormat="false" ht="12.75" hidden="false" customHeight="false" outlineLevel="0" collapsed="false">
      <c r="A682" s="18" t="n">
        <f aca="false">TRACK!D686</f>
        <v>0</v>
      </c>
      <c r="B682" s="19" t="n">
        <f aca="false">UTM!D681</f>
        <v>0</v>
      </c>
      <c r="C682" s="19" t="n">
        <f aca="false">UTM!E681</f>
        <v>0</v>
      </c>
      <c r="E682" s="2" t="n">
        <f aca="false">IF(AND($B682=0,$C682=0),0,SQRT(POWER(ABS(B681-B682),2)+POWER(ABS(C681-C682),2)))</f>
        <v>0</v>
      </c>
      <c r="F682" s="20" t="n">
        <f aca="false">(E682/1000+F681)</f>
        <v>38.3888086816715</v>
      </c>
      <c r="G682" s="2" t="n">
        <f aca="false">IF(AND($B682=0,$C682=0),G681,A682*0.3048)</f>
        <v>528.828</v>
      </c>
      <c r="I682" s="2" t="n">
        <f aca="false">IF(G682&gt;G681,G682-G681,0)</f>
        <v>0</v>
      </c>
      <c r="L682" s="21" t="n">
        <f aca="false">UTM!G681</f>
        <v>0</v>
      </c>
      <c r="M682" s="22" t="n">
        <f aca="false">IF(AND($B682=0,$C682=0),0,L682-L681)</f>
        <v>0</v>
      </c>
      <c r="N682" s="3" t="n">
        <f aca="false">IF(L682=L681,E682+N681,E682)</f>
        <v>0</v>
      </c>
      <c r="O682" s="4" t="n">
        <f aca="false">F682</f>
        <v>38.3888086816715</v>
      </c>
      <c r="P682" s="3" t="n">
        <f aca="false">IF(ISERROR(N682/(SECOND(M682)+60*MINUTE(M682)+3600*HOUR(M682))),P681,N682/(SECOND(M682)+60*MINUTE(M682)+3600*HOUR(M682)))</f>
        <v>5.52631578947368</v>
      </c>
    </row>
    <row r="683" customFormat="false" ht="12.75" hidden="false" customHeight="false" outlineLevel="0" collapsed="false">
      <c r="A683" s="18" t="n">
        <f aca="false">TRACK!D687</f>
        <v>0</v>
      </c>
      <c r="B683" s="19" t="n">
        <f aca="false">UTM!D682</f>
        <v>0</v>
      </c>
      <c r="C683" s="19" t="n">
        <f aca="false">UTM!E682</f>
        <v>0</v>
      </c>
      <c r="E683" s="2" t="n">
        <f aca="false">IF(AND($B683=0,$C683=0),0,SQRT(POWER(ABS(B682-B683),2)+POWER(ABS(C682-C683),2)))</f>
        <v>0</v>
      </c>
      <c r="F683" s="20" t="n">
        <f aca="false">(E683/1000+F682)</f>
        <v>38.3888086816715</v>
      </c>
      <c r="G683" s="2" t="n">
        <f aca="false">IF(AND($B683=0,$C683=0),G682,A683*0.3048)</f>
        <v>528.828</v>
      </c>
      <c r="I683" s="2" t="n">
        <f aca="false">IF(G683&gt;G682,G683-G682,0)</f>
        <v>0</v>
      </c>
      <c r="L683" s="21" t="n">
        <f aca="false">UTM!G682</f>
        <v>0</v>
      </c>
      <c r="M683" s="22" t="n">
        <f aca="false">IF(AND($B683=0,$C683=0),0,L683-L682)</f>
        <v>0</v>
      </c>
      <c r="N683" s="3" t="n">
        <f aca="false">IF(L683=L682,E683+N682,E683)</f>
        <v>0</v>
      </c>
      <c r="O683" s="4" t="n">
        <f aca="false">F683</f>
        <v>38.3888086816715</v>
      </c>
      <c r="P683" s="3" t="n">
        <f aca="false">IF(ISERROR(N683/(SECOND(M683)+60*MINUTE(M683)+3600*HOUR(M683))),P682,N683/(SECOND(M683)+60*MINUTE(M683)+3600*HOUR(M683)))</f>
        <v>5.52631578947368</v>
      </c>
    </row>
    <row r="684" customFormat="false" ht="12.75" hidden="false" customHeight="false" outlineLevel="0" collapsed="false">
      <c r="A684" s="18" t="n">
        <f aca="false">TRACK!D688</f>
        <v>0</v>
      </c>
      <c r="B684" s="19" t="n">
        <f aca="false">UTM!D683</f>
        <v>0</v>
      </c>
      <c r="C684" s="19" t="n">
        <f aca="false">UTM!E683</f>
        <v>0</v>
      </c>
      <c r="E684" s="2" t="n">
        <f aca="false">IF(AND($B684=0,$C684=0),0,SQRT(POWER(ABS(B683-B684),2)+POWER(ABS(C683-C684),2)))</f>
        <v>0</v>
      </c>
      <c r="F684" s="20" t="n">
        <f aca="false">(E684/1000+F683)</f>
        <v>38.3888086816715</v>
      </c>
      <c r="G684" s="2" t="n">
        <f aca="false">IF(AND($B684=0,$C684=0),G683,A684*0.3048)</f>
        <v>528.828</v>
      </c>
      <c r="I684" s="2" t="n">
        <f aca="false">IF(G684&gt;G683,G684-G683,0)</f>
        <v>0</v>
      </c>
      <c r="L684" s="21" t="n">
        <f aca="false">UTM!G683</f>
        <v>0</v>
      </c>
      <c r="M684" s="22" t="n">
        <f aca="false">IF(AND($B684=0,$C684=0),0,L684-L683)</f>
        <v>0</v>
      </c>
      <c r="N684" s="3" t="n">
        <f aca="false">IF(L684=L683,E684+N683,E684)</f>
        <v>0</v>
      </c>
      <c r="O684" s="4" t="n">
        <f aca="false">F684</f>
        <v>38.3888086816715</v>
      </c>
      <c r="P684" s="3" t="n">
        <f aca="false">IF(ISERROR(N684/(SECOND(M684)+60*MINUTE(M684)+3600*HOUR(M684))),P683,N684/(SECOND(M684)+60*MINUTE(M684)+3600*HOUR(M684)))</f>
        <v>5.52631578947368</v>
      </c>
    </row>
    <row r="685" customFormat="false" ht="12.75" hidden="false" customHeight="false" outlineLevel="0" collapsed="false">
      <c r="A685" s="18" t="n">
        <f aca="false">TRACK!D689</f>
        <v>0</v>
      </c>
      <c r="B685" s="19" t="n">
        <f aca="false">UTM!D684</f>
        <v>0</v>
      </c>
      <c r="C685" s="19" t="n">
        <f aca="false">UTM!E684</f>
        <v>0</v>
      </c>
      <c r="E685" s="2" t="n">
        <f aca="false">IF(AND($B685=0,$C685=0),0,SQRT(POWER(ABS(B684-B685),2)+POWER(ABS(C684-C685),2)))</f>
        <v>0</v>
      </c>
      <c r="F685" s="20" t="n">
        <f aca="false">(E685/1000+F684)</f>
        <v>38.3888086816715</v>
      </c>
      <c r="G685" s="2" t="n">
        <f aca="false">IF(AND($B685=0,$C685=0),G684,A685*0.3048)</f>
        <v>528.828</v>
      </c>
      <c r="I685" s="2" t="n">
        <f aca="false">IF(G685&gt;G684,G685-G684,0)</f>
        <v>0</v>
      </c>
      <c r="L685" s="21" t="n">
        <f aca="false">UTM!G684</f>
        <v>0</v>
      </c>
      <c r="M685" s="22" t="n">
        <f aca="false">IF(AND($B685=0,$C685=0),0,L685-L684)</f>
        <v>0</v>
      </c>
      <c r="N685" s="3" t="n">
        <f aca="false">IF(L685=L684,E685+N684,E685)</f>
        <v>0</v>
      </c>
      <c r="O685" s="4" t="n">
        <f aca="false">F685</f>
        <v>38.3888086816715</v>
      </c>
      <c r="P685" s="3" t="n">
        <f aca="false">IF(ISERROR(N685/(SECOND(M685)+60*MINUTE(M685)+3600*HOUR(M685))),P684,N685/(SECOND(M685)+60*MINUTE(M685)+3600*HOUR(M685)))</f>
        <v>5.52631578947368</v>
      </c>
    </row>
    <row r="686" customFormat="false" ht="12.75" hidden="false" customHeight="false" outlineLevel="0" collapsed="false">
      <c r="A686" s="18" t="n">
        <f aca="false">TRACK!D690</f>
        <v>0</v>
      </c>
      <c r="B686" s="19" t="n">
        <f aca="false">UTM!D685</f>
        <v>0</v>
      </c>
      <c r="C686" s="19" t="n">
        <f aca="false">UTM!E685</f>
        <v>0</v>
      </c>
      <c r="E686" s="2" t="n">
        <f aca="false">IF(AND($B686=0,$C686=0),0,SQRT(POWER(ABS(B685-B686),2)+POWER(ABS(C685-C686),2)))</f>
        <v>0</v>
      </c>
      <c r="F686" s="20" t="n">
        <f aca="false">(E686/1000+F685)</f>
        <v>38.3888086816715</v>
      </c>
      <c r="G686" s="2" t="n">
        <f aca="false">IF(AND($B686=0,$C686=0),G685,A686*0.3048)</f>
        <v>528.828</v>
      </c>
      <c r="I686" s="2" t="n">
        <f aca="false">IF(G686&gt;G685,G686-G685,0)</f>
        <v>0</v>
      </c>
      <c r="L686" s="21" t="n">
        <f aca="false">UTM!G685</f>
        <v>0</v>
      </c>
      <c r="M686" s="22" t="n">
        <f aca="false">IF(AND($B686=0,$C686=0),0,L686-L685)</f>
        <v>0</v>
      </c>
      <c r="N686" s="3" t="n">
        <f aca="false">IF(L686=L685,E686+N685,E686)</f>
        <v>0</v>
      </c>
      <c r="O686" s="4" t="n">
        <f aca="false">F686</f>
        <v>38.3888086816715</v>
      </c>
      <c r="P686" s="3" t="n">
        <f aca="false">IF(ISERROR(N686/(SECOND(M686)+60*MINUTE(M686)+3600*HOUR(M686))),P685,N686/(SECOND(M686)+60*MINUTE(M686)+3600*HOUR(M686)))</f>
        <v>5.52631578947368</v>
      </c>
    </row>
    <row r="687" customFormat="false" ht="12.75" hidden="false" customHeight="false" outlineLevel="0" collapsed="false">
      <c r="A687" s="18" t="n">
        <f aca="false">TRACK!D691</f>
        <v>0</v>
      </c>
      <c r="B687" s="19" t="n">
        <f aca="false">UTM!D686</f>
        <v>0</v>
      </c>
      <c r="C687" s="19" t="n">
        <f aca="false">UTM!E686</f>
        <v>0</v>
      </c>
      <c r="E687" s="2" t="n">
        <f aca="false">IF(AND($B687=0,$C687=0),0,SQRT(POWER(ABS(B686-B687),2)+POWER(ABS(C686-C687),2)))</f>
        <v>0</v>
      </c>
      <c r="F687" s="20" t="n">
        <f aca="false">(E687/1000+F686)</f>
        <v>38.3888086816715</v>
      </c>
      <c r="G687" s="2" t="n">
        <f aca="false">IF(AND($B687=0,$C687=0),G686,A687*0.3048)</f>
        <v>528.828</v>
      </c>
      <c r="I687" s="2" t="n">
        <f aca="false">IF(G687&gt;G686,G687-G686,0)</f>
        <v>0</v>
      </c>
      <c r="L687" s="21" t="n">
        <f aca="false">UTM!G686</f>
        <v>0</v>
      </c>
      <c r="M687" s="22" t="n">
        <f aca="false">IF(AND($B687=0,$C687=0),0,L687-L686)</f>
        <v>0</v>
      </c>
      <c r="N687" s="3" t="n">
        <f aca="false">IF(L687=L686,E687+N686,E687)</f>
        <v>0</v>
      </c>
      <c r="O687" s="4" t="n">
        <f aca="false">F687</f>
        <v>38.3888086816715</v>
      </c>
      <c r="P687" s="3" t="n">
        <f aca="false">IF(ISERROR(N687/(SECOND(M687)+60*MINUTE(M687)+3600*HOUR(M687))),P686,N687/(SECOND(M687)+60*MINUTE(M687)+3600*HOUR(M687)))</f>
        <v>5.52631578947368</v>
      </c>
    </row>
    <row r="688" customFormat="false" ht="12.75" hidden="false" customHeight="false" outlineLevel="0" collapsed="false">
      <c r="A688" s="18" t="n">
        <f aca="false">TRACK!D692</f>
        <v>0</v>
      </c>
      <c r="B688" s="19" t="n">
        <f aca="false">UTM!D687</f>
        <v>0</v>
      </c>
      <c r="C688" s="19" t="n">
        <f aca="false">UTM!E687</f>
        <v>0</v>
      </c>
      <c r="E688" s="2" t="n">
        <f aca="false">IF(AND($B688=0,$C688=0),0,SQRT(POWER(ABS(B687-B688),2)+POWER(ABS(C687-C688),2)))</f>
        <v>0</v>
      </c>
      <c r="F688" s="20" t="n">
        <f aca="false">(E688/1000+F687)</f>
        <v>38.3888086816715</v>
      </c>
      <c r="G688" s="2" t="n">
        <f aca="false">IF(AND($B688=0,$C688=0),G687,A688*0.3048)</f>
        <v>528.828</v>
      </c>
      <c r="I688" s="2" t="n">
        <f aca="false">IF(G688&gt;G687,G688-G687,0)</f>
        <v>0</v>
      </c>
      <c r="L688" s="21" t="n">
        <f aca="false">UTM!G687</f>
        <v>0</v>
      </c>
      <c r="M688" s="22" t="n">
        <f aca="false">IF(AND($B688=0,$C688=0),0,L688-L687)</f>
        <v>0</v>
      </c>
      <c r="N688" s="3" t="n">
        <f aca="false">IF(L688=L687,E688+N687,E688)</f>
        <v>0</v>
      </c>
      <c r="O688" s="4" t="n">
        <f aca="false">F688</f>
        <v>38.3888086816715</v>
      </c>
      <c r="P688" s="3" t="n">
        <f aca="false">IF(ISERROR(N688/(SECOND(M688)+60*MINUTE(M688)+3600*HOUR(M688))),P687,N688/(SECOND(M688)+60*MINUTE(M688)+3600*HOUR(M688)))</f>
        <v>5.52631578947368</v>
      </c>
    </row>
    <row r="689" customFormat="false" ht="12.75" hidden="false" customHeight="false" outlineLevel="0" collapsed="false">
      <c r="A689" s="18" t="n">
        <f aca="false">TRACK!D693</f>
        <v>0</v>
      </c>
      <c r="B689" s="19" t="n">
        <f aca="false">UTM!D688</f>
        <v>0</v>
      </c>
      <c r="C689" s="19" t="n">
        <f aca="false">UTM!E688</f>
        <v>0</v>
      </c>
      <c r="E689" s="2" t="n">
        <f aca="false">IF(AND($B689=0,$C689=0),0,SQRT(POWER(ABS(B688-B689),2)+POWER(ABS(C688-C689),2)))</f>
        <v>0</v>
      </c>
      <c r="F689" s="20" t="n">
        <f aca="false">(E689/1000+F688)</f>
        <v>38.3888086816715</v>
      </c>
      <c r="G689" s="2" t="n">
        <f aca="false">IF(AND($B689=0,$C689=0),G688,A689*0.3048)</f>
        <v>528.828</v>
      </c>
      <c r="I689" s="2" t="n">
        <f aca="false">IF(G689&gt;G688,G689-G688,0)</f>
        <v>0</v>
      </c>
      <c r="L689" s="21" t="n">
        <f aca="false">UTM!G688</f>
        <v>0</v>
      </c>
      <c r="M689" s="22" t="n">
        <f aca="false">IF(AND($B689=0,$C689=0),0,L689-L688)</f>
        <v>0</v>
      </c>
      <c r="N689" s="3" t="n">
        <f aca="false">IF(L689=L688,E689+N688,E689)</f>
        <v>0</v>
      </c>
      <c r="O689" s="4" t="n">
        <f aca="false">F689</f>
        <v>38.3888086816715</v>
      </c>
      <c r="P689" s="3" t="n">
        <f aca="false">IF(ISERROR(N689/(SECOND(M689)+60*MINUTE(M689)+3600*HOUR(M689))),P688,N689/(SECOND(M689)+60*MINUTE(M689)+3600*HOUR(M689)))</f>
        <v>5.52631578947368</v>
      </c>
    </row>
    <row r="690" customFormat="false" ht="12.75" hidden="false" customHeight="false" outlineLevel="0" collapsed="false">
      <c r="A690" s="18" t="n">
        <f aca="false">TRACK!D694</f>
        <v>0</v>
      </c>
      <c r="B690" s="19" t="n">
        <f aca="false">UTM!D689</f>
        <v>0</v>
      </c>
      <c r="C690" s="19" t="n">
        <f aca="false">UTM!E689</f>
        <v>0</v>
      </c>
      <c r="E690" s="2" t="n">
        <f aca="false">IF(AND($B690=0,$C690=0),0,SQRT(POWER(ABS(B689-B690),2)+POWER(ABS(C689-C690),2)))</f>
        <v>0</v>
      </c>
      <c r="F690" s="20" t="n">
        <f aca="false">(E690/1000+F689)</f>
        <v>38.3888086816715</v>
      </c>
      <c r="G690" s="2" t="n">
        <f aca="false">IF(AND($B690=0,$C690=0),G689,A690*0.3048)</f>
        <v>528.828</v>
      </c>
      <c r="I690" s="2" t="n">
        <f aca="false">IF(G690&gt;G689,G690-G689,0)</f>
        <v>0</v>
      </c>
      <c r="L690" s="21" t="n">
        <f aca="false">UTM!G689</f>
        <v>0</v>
      </c>
      <c r="M690" s="22" t="n">
        <f aca="false">IF(AND($B690=0,$C690=0),0,L690-L689)</f>
        <v>0</v>
      </c>
      <c r="N690" s="3" t="n">
        <f aca="false">IF(L690=L689,E690+N689,E690)</f>
        <v>0</v>
      </c>
      <c r="O690" s="4" t="n">
        <f aca="false">F690</f>
        <v>38.3888086816715</v>
      </c>
      <c r="P690" s="3" t="n">
        <f aca="false">IF(ISERROR(N690/(SECOND(M690)+60*MINUTE(M690)+3600*HOUR(M690))),P689,N690/(SECOND(M690)+60*MINUTE(M690)+3600*HOUR(M690)))</f>
        <v>5.52631578947368</v>
      </c>
    </row>
    <row r="691" customFormat="false" ht="12.75" hidden="false" customHeight="false" outlineLevel="0" collapsed="false">
      <c r="A691" s="18" t="n">
        <f aca="false">TRACK!D695</f>
        <v>0</v>
      </c>
      <c r="B691" s="19" t="n">
        <f aca="false">UTM!D690</f>
        <v>0</v>
      </c>
      <c r="C691" s="19" t="n">
        <f aca="false">UTM!E690</f>
        <v>0</v>
      </c>
      <c r="E691" s="2" t="n">
        <f aca="false">IF(AND($B691=0,$C691=0),0,SQRT(POWER(ABS(B690-B691),2)+POWER(ABS(C690-C691),2)))</f>
        <v>0</v>
      </c>
      <c r="F691" s="20" t="n">
        <f aca="false">(E691/1000+F690)</f>
        <v>38.3888086816715</v>
      </c>
      <c r="G691" s="2" t="n">
        <f aca="false">IF(AND($B691=0,$C691=0),G690,A691*0.3048)</f>
        <v>528.828</v>
      </c>
      <c r="I691" s="2" t="n">
        <f aca="false">IF(G691&gt;G690,G691-G690,0)</f>
        <v>0</v>
      </c>
      <c r="L691" s="21" t="n">
        <f aca="false">UTM!G690</f>
        <v>0</v>
      </c>
      <c r="M691" s="22" t="n">
        <f aca="false">IF(AND($B691=0,$C691=0),0,L691-L690)</f>
        <v>0</v>
      </c>
      <c r="N691" s="3" t="n">
        <f aca="false">IF(L691=L690,E691+N690,E691)</f>
        <v>0</v>
      </c>
      <c r="O691" s="4" t="n">
        <f aca="false">F691</f>
        <v>38.3888086816715</v>
      </c>
      <c r="P691" s="3" t="n">
        <f aca="false">IF(ISERROR(N691/(SECOND(M691)+60*MINUTE(M691)+3600*HOUR(M691))),P690,N691/(SECOND(M691)+60*MINUTE(M691)+3600*HOUR(M691)))</f>
        <v>5.52631578947368</v>
      </c>
    </row>
    <row r="692" customFormat="false" ht="12.75" hidden="false" customHeight="false" outlineLevel="0" collapsed="false">
      <c r="A692" s="18" t="n">
        <f aca="false">TRACK!D696</f>
        <v>0</v>
      </c>
      <c r="B692" s="19" t="n">
        <f aca="false">UTM!D691</f>
        <v>0</v>
      </c>
      <c r="C692" s="19" t="n">
        <f aca="false">UTM!E691</f>
        <v>0</v>
      </c>
      <c r="E692" s="2" t="n">
        <f aca="false">IF(AND($B692=0,$C692=0),0,SQRT(POWER(ABS(B691-B692),2)+POWER(ABS(C691-C692),2)))</f>
        <v>0</v>
      </c>
      <c r="F692" s="20" t="n">
        <f aca="false">(E692/1000+F691)</f>
        <v>38.3888086816715</v>
      </c>
      <c r="G692" s="2" t="n">
        <f aca="false">IF(AND($B692=0,$C692=0),G691,A692*0.3048)</f>
        <v>528.828</v>
      </c>
      <c r="I692" s="2" t="n">
        <f aca="false">IF(G692&gt;G691,G692-G691,0)</f>
        <v>0</v>
      </c>
      <c r="L692" s="21" t="n">
        <f aca="false">UTM!G691</f>
        <v>0</v>
      </c>
      <c r="M692" s="22" t="n">
        <f aca="false">IF(AND($B692=0,$C692=0),0,L692-L691)</f>
        <v>0</v>
      </c>
      <c r="N692" s="3" t="n">
        <f aca="false">IF(L692=L691,E692+N691,E692)</f>
        <v>0</v>
      </c>
      <c r="O692" s="4" t="n">
        <f aca="false">F692</f>
        <v>38.3888086816715</v>
      </c>
      <c r="P692" s="3" t="n">
        <f aca="false">IF(ISERROR(N692/(SECOND(M692)+60*MINUTE(M692)+3600*HOUR(M692))),P691,N692/(SECOND(M692)+60*MINUTE(M692)+3600*HOUR(M692)))</f>
        <v>5.52631578947368</v>
      </c>
    </row>
    <row r="693" customFormat="false" ht="12.75" hidden="false" customHeight="false" outlineLevel="0" collapsed="false">
      <c r="A693" s="18" t="n">
        <f aca="false">TRACK!D697</f>
        <v>0</v>
      </c>
      <c r="B693" s="19" t="n">
        <f aca="false">UTM!D692</f>
        <v>0</v>
      </c>
      <c r="C693" s="19" t="n">
        <f aca="false">UTM!E692</f>
        <v>0</v>
      </c>
      <c r="E693" s="2" t="n">
        <f aca="false">IF(AND($B693=0,$C693=0),0,SQRT(POWER(ABS(B692-B693),2)+POWER(ABS(C692-C693),2)))</f>
        <v>0</v>
      </c>
      <c r="F693" s="20" t="n">
        <f aca="false">(E693/1000+F692)</f>
        <v>38.3888086816715</v>
      </c>
      <c r="G693" s="2" t="n">
        <f aca="false">IF(AND($B693=0,$C693=0),G692,A693*0.3048)</f>
        <v>528.828</v>
      </c>
      <c r="I693" s="2" t="n">
        <f aca="false">IF(G693&gt;G692,G693-G692,0)</f>
        <v>0</v>
      </c>
      <c r="L693" s="21" t="n">
        <f aca="false">UTM!G692</f>
        <v>0</v>
      </c>
      <c r="M693" s="22" t="n">
        <f aca="false">IF(AND($B693=0,$C693=0),0,L693-L692)</f>
        <v>0</v>
      </c>
      <c r="N693" s="3" t="n">
        <f aca="false">IF(L693=L692,E693+N692,E693)</f>
        <v>0</v>
      </c>
      <c r="O693" s="4" t="n">
        <f aca="false">F693</f>
        <v>38.3888086816715</v>
      </c>
      <c r="P693" s="3" t="n">
        <f aca="false">IF(ISERROR(N693/(SECOND(M693)+60*MINUTE(M693)+3600*HOUR(M693))),P692,N693/(SECOND(M693)+60*MINUTE(M693)+3600*HOUR(M693)))</f>
        <v>5.52631578947368</v>
      </c>
    </row>
    <row r="694" customFormat="false" ht="12.75" hidden="false" customHeight="false" outlineLevel="0" collapsed="false">
      <c r="A694" s="18" t="n">
        <f aca="false">TRACK!D698</f>
        <v>0</v>
      </c>
      <c r="B694" s="19" t="n">
        <f aca="false">UTM!D693</f>
        <v>0</v>
      </c>
      <c r="C694" s="19" t="n">
        <f aca="false">UTM!E693</f>
        <v>0</v>
      </c>
      <c r="E694" s="2" t="n">
        <f aca="false">IF(AND($B694=0,$C694=0),0,SQRT(POWER(ABS(B693-B694),2)+POWER(ABS(C693-C694),2)))</f>
        <v>0</v>
      </c>
      <c r="F694" s="20" t="n">
        <f aca="false">(E694/1000+F693)</f>
        <v>38.3888086816715</v>
      </c>
      <c r="G694" s="2" t="n">
        <f aca="false">IF(AND($B694=0,$C694=0),G693,A694*0.3048)</f>
        <v>528.828</v>
      </c>
      <c r="I694" s="2" t="n">
        <f aca="false">IF(G694&gt;G693,G694-G693,0)</f>
        <v>0</v>
      </c>
      <c r="L694" s="21" t="n">
        <f aca="false">UTM!G693</f>
        <v>0</v>
      </c>
      <c r="M694" s="22" t="n">
        <f aca="false">IF(AND($B694=0,$C694=0),0,L694-L693)</f>
        <v>0</v>
      </c>
      <c r="N694" s="3" t="n">
        <f aca="false">IF(L694=L693,E694+N693,E694)</f>
        <v>0</v>
      </c>
      <c r="O694" s="4" t="n">
        <f aca="false">F694</f>
        <v>38.3888086816715</v>
      </c>
      <c r="P694" s="3" t="n">
        <f aca="false">IF(ISERROR(N694/(SECOND(M694)+60*MINUTE(M694)+3600*HOUR(M694))),P693,N694/(SECOND(M694)+60*MINUTE(M694)+3600*HOUR(M694)))</f>
        <v>5.52631578947368</v>
      </c>
    </row>
    <row r="695" customFormat="false" ht="12.75" hidden="false" customHeight="false" outlineLevel="0" collapsed="false">
      <c r="A695" s="18" t="n">
        <f aca="false">TRACK!D699</f>
        <v>0</v>
      </c>
      <c r="B695" s="19" t="n">
        <f aca="false">UTM!D694</f>
        <v>0</v>
      </c>
      <c r="C695" s="19" t="n">
        <f aca="false">UTM!E694</f>
        <v>0</v>
      </c>
      <c r="E695" s="2" t="n">
        <f aca="false">IF(AND($B695=0,$C695=0),0,SQRT(POWER(ABS(B694-B695),2)+POWER(ABS(C694-C695),2)))</f>
        <v>0</v>
      </c>
      <c r="F695" s="20" t="n">
        <f aca="false">(E695/1000+F694)</f>
        <v>38.3888086816715</v>
      </c>
      <c r="G695" s="2" t="n">
        <f aca="false">IF(AND($B695=0,$C695=0),G694,A695*0.3048)</f>
        <v>528.828</v>
      </c>
      <c r="I695" s="2" t="n">
        <f aca="false">IF(G695&gt;G694,G695-G694,0)</f>
        <v>0</v>
      </c>
      <c r="L695" s="21" t="n">
        <f aca="false">UTM!G694</f>
        <v>0</v>
      </c>
      <c r="M695" s="22" t="n">
        <f aca="false">IF(AND($B695=0,$C695=0),0,L695-L694)</f>
        <v>0</v>
      </c>
      <c r="N695" s="3" t="n">
        <f aca="false">IF(L695=L694,E695+N694,E695)</f>
        <v>0</v>
      </c>
      <c r="O695" s="4" t="n">
        <f aca="false">F695</f>
        <v>38.3888086816715</v>
      </c>
      <c r="P695" s="3" t="n">
        <f aca="false">IF(ISERROR(N695/(SECOND(M695)+60*MINUTE(M695)+3600*HOUR(M695))),P694,N695/(SECOND(M695)+60*MINUTE(M695)+3600*HOUR(M695)))</f>
        <v>5.52631578947368</v>
      </c>
    </row>
    <row r="696" customFormat="false" ht="12.75" hidden="false" customHeight="false" outlineLevel="0" collapsed="false">
      <c r="A696" s="18" t="n">
        <f aca="false">TRACK!D700</f>
        <v>0</v>
      </c>
      <c r="B696" s="19" t="n">
        <f aca="false">UTM!D695</f>
        <v>0</v>
      </c>
      <c r="C696" s="19" t="n">
        <f aca="false">UTM!E695</f>
        <v>0</v>
      </c>
      <c r="E696" s="2" t="n">
        <f aca="false">IF(AND($B696=0,$C696=0),0,SQRT(POWER(ABS(B695-B696),2)+POWER(ABS(C695-C696),2)))</f>
        <v>0</v>
      </c>
      <c r="F696" s="20" t="n">
        <f aca="false">(E696/1000+F695)</f>
        <v>38.3888086816715</v>
      </c>
      <c r="G696" s="2" t="n">
        <f aca="false">IF(AND($B696=0,$C696=0),G695,A696*0.3048)</f>
        <v>528.828</v>
      </c>
      <c r="I696" s="2" t="n">
        <f aca="false">IF(G696&gt;G695,G696-G695,0)</f>
        <v>0</v>
      </c>
      <c r="L696" s="21" t="n">
        <f aca="false">UTM!G695</f>
        <v>0</v>
      </c>
      <c r="M696" s="22" t="n">
        <f aca="false">IF(AND($B696=0,$C696=0),0,L696-L695)</f>
        <v>0</v>
      </c>
      <c r="N696" s="3" t="n">
        <f aca="false">IF(L696=L695,E696+N695,E696)</f>
        <v>0</v>
      </c>
      <c r="O696" s="4" t="n">
        <f aca="false">F696</f>
        <v>38.3888086816715</v>
      </c>
      <c r="P696" s="3" t="n">
        <f aca="false">IF(ISERROR(N696/(SECOND(M696)+60*MINUTE(M696)+3600*HOUR(M696))),P695,N696/(SECOND(M696)+60*MINUTE(M696)+3600*HOUR(M696)))</f>
        <v>5.52631578947368</v>
      </c>
    </row>
    <row r="697" customFormat="false" ht="12.75" hidden="false" customHeight="false" outlineLevel="0" collapsed="false">
      <c r="A697" s="18" t="n">
        <f aca="false">TRACK!D701</f>
        <v>0</v>
      </c>
      <c r="B697" s="19" t="n">
        <f aca="false">UTM!D696</f>
        <v>0</v>
      </c>
      <c r="C697" s="19" t="n">
        <f aca="false">UTM!E696</f>
        <v>0</v>
      </c>
      <c r="E697" s="2" t="n">
        <f aca="false">IF(AND($B697=0,$C697=0),0,SQRT(POWER(ABS(B696-B697),2)+POWER(ABS(C696-C697),2)))</f>
        <v>0</v>
      </c>
      <c r="F697" s="20" t="n">
        <f aca="false">(E697/1000+F696)</f>
        <v>38.3888086816715</v>
      </c>
      <c r="G697" s="2" t="n">
        <f aca="false">IF(AND($B697=0,$C697=0),G696,A697*0.3048)</f>
        <v>528.828</v>
      </c>
      <c r="I697" s="2" t="n">
        <f aca="false">IF(G697&gt;G696,G697-G696,0)</f>
        <v>0</v>
      </c>
      <c r="L697" s="21" t="n">
        <f aca="false">UTM!G696</f>
        <v>0</v>
      </c>
      <c r="M697" s="22" t="n">
        <f aca="false">IF(AND($B697=0,$C697=0),0,L697-L696)</f>
        <v>0</v>
      </c>
      <c r="N697" s="3" t="n">
        <f aca="false">IF(L697=L696,E697+N696,E697)</f>
        <v>0</v>
      </c>
      <c r="O697" s="4" t="n">
        <f aca="false">F697</f>
        <v>38.3888086816715</v>
      </c>
      <c r="P697" s="3" t="n">
        <f aca="false">IF(ISERROR(N697/(SECOND(M697)+60*MINUTE(M697)+3600*HOUR(M697))),P696,N697/(SECOND(M697)+60*MINUTE(M697)+3600*HOUR(M697)))</f>
        <v>5.52631578947368</v>
      </c>
    </row>
    <row r="698" customFormat="false" ht="12.75" hidden="false" customHeight="false" outlineLevel="0" collapsed="false">
      <c r="A698" s="18" t="n">
        <f aca="false">TRACK!D702</f>
        <v>0</v>
      </c>
      <c r="B698" s="19" t="n">
        <f aca="false">UTM!D697</f>
        <v>0</v>
      </c>
      <c r="C698" s="19" t="n">
        <f aca="false">UTM!E697</f>
        <v>0</v>
      </c>
      <c r="E698" s="2" t="n">
        <f aca="false">IF(AND($B698=0,$C698=0),0,SQRT(POWER(ABS(B697-B698),2)+POWER(ABS(C697-C698),2)))</f>
        <v>0</v>
      </c>
      <c r="F698" s="20" t="n">
        <f aca="false">(E698/1000+F697)</f>
        <v>38.3888086816715</v>
      </c>
      <c r="G698" s="2" t="n">
        <f aca="false">IF(AND($B698=0,$C698=0),G697,A698*0.3048)</f>
        <v>528.828</v>
      </c>
      <c r="I698" s="2" t="n">
        <f aca="false">IF(G698&gt;G697,G698-G697,0)</f>
        <v>0</v>
      </c>
      <c r="L698" s="21" t="n">
        <f aca="false">UTM!G697</f>
        <v>0</v>
      </c>
      <c r="M698" s="22" t="n">
        <f aca="false">IF(AND($B698=0,$C698=0),0,L698-L697)</f>
        <v>0</v>
      </c>
      <c r="N698" s="3" t="n">
        <f aca="false">IF(L698=L697,E698+N697,E698)</f>
        <v>0</v>
      </c>
      <c r="O698" s="4" t="n">
        <f aca="false">F698</f>
        <v>38.3888086816715</v>
      </c>
      <c r="P698" s="3" t="n">
        <f aca="false">IF(ISERROR(N698/(SECOND(M698)+60*MINUTE(M698)+3600*HOUR(M698))),P697,N698/(SECOND(M698)+60*MINUTE(M698)+3600*HOUR(M698)))</f>
        <v>5.52631578947368</v>
      </c>
    </row>
    <row r="699" customFormat="false" ht="12.75" hidden="false" customHeight="false" outlineLevel="0" collapsed="false">
      <c r="A699" s="18" t="n">
        <f aca="false">TRACK!D703</f>
        <v>0</v>
      </c>
      <c r="B699" s="19" t="n">
        <f aca="false">UTM!D698</f>
        <v>0</v>
      </c>
      <c r="C699" s="19" t="n">
        <f aca="false">UTM!E698</f>
        <v>0</v>
      </c>
      <c r="E699" s="2" t="n">
        <f aca="false">IF(AND($B699=0,$C699=0),0,SQRT(POWER(ABS(B698-B699),2)+POWER(ABS(C698-C699),2)))</f>
        <v>0</v>
      </c>
      <c r="F699" s="20" t="n">
        <f aca="false">(E699/1000+F698)</f>
        <v>38.3888086816715</v>
      </c>
      <c r="G699" s="2" t="n">
        <f aca="false">IF(AND($B699=0,$C699=0),G698,A699*0.3048)</f>
        <v>528.828</v>
      </c>
      <c r="I699" s="2" t="n">
        <f aca="false">IF(G699&gt;G698,G699-G698,0)</f>
        <v>0</v>
      </c>
      <c r="L699" s="21" t="n">
        <f aca="false">UTM!G698</f>
        <v>0</v>
      </c>
      <c r="M699" s="22" t="n">
        <f aca="false">IF(AND($B699=0,$C699=0),0,L699-L698)</f>
        <v>0</v>
      </c>
      <c r="N699" s="3" t="n">
        <f aca="false">IF(L699=L698,E699+N698,E699)</f>
        <v>0</v>
      </c>
      <c r="O699" s="4" t="n">
        <f aca="false">F699</f>
        <v>38.3888086816715</v>
      </c>
      <c r="P699" s="3" t="n">
        <f aca="false">IF(ISERROR(N699/(SECOND(M699)+60*MINUTE(M699)+3600*HOUR(M699))),P698,N699/(SECOND(M699)+60*MINUTE(M699)+3600*HOUR(M699)))</f>
        <v>5.52631578947368</v>
      </c>
    </row>
    <row r="700" customFormat="false" ht="12.75" hidden="false" customHeight="false" outlineLevel="0" collapsed="false">
      <c r="A700" s="18" t="n">
        <f aca="false">TRACK!D704</f>
        <v>0</v>
      </c>
      <c r="B700" s="19" t="n">
        <f aca="false">UTM!D699</f>
        <v>0</v>
      </c>
      <c r="C700" s="19" t="n">
        <f aca="false">UTM!E699</f>
        <v>0</v>
      </c>
      <c r="E700" s="2" t="n">
        <f aca="false">IF(AND($B700=0,$C700=0),0,SQRT(POWER(ABS(B699-B700),2)+POWER(ABS(C699-C700),2)))</f>
        <v>0</v>
      </c>
      <c r="F700" s="20" t="n">
        <f aca="false">(E700/1000+F699)</f>
        <v>38.3888086816715</v>
      </c>
      <c r="G700" s="2" t="n">
        <f aca="false">IF(AND($B700=0,$C700=0),G699,A700*0.3048)</f>
        <v>528.828</v>
      </c>
      <c r="I700" s="2" t="n">
        <f aca="false">IF(G700&gt;G699,G700-G699,0)</f>
        <v>0</v>
      </c>
      <c r="L700" s="21" t="n">
        <f aca="false">UTM!G699</f>
        <v>0</v>
      </c>
      <c r="M700" s="22" t="n">
        <f aca="false">IF(AND($B700=0,$C700=0),0,L700-L699)</f>
        <v>0</v>
      </c>
      <c r="N700" s="3" t="n">
        <f aca="false">IF(L700=L699,E700+N699,E700)</f>
        <v>0</v>
      </c>
      <c r="O700" s="4" t="n">
        <f aca="false">F700</f>
        <v>38.3888086816715</v>
      </c>
      <c r="P700" s="3" t="n">
        <f aca="false">IF(ISERROR(N700/(SECOND(M700)+60*MINUTE(M700)+3600*HOUR(M700))),P699,N700/(SECOND(M700)+60*MINUTE(M700)+3600*HOUR(M700)))</f>
        <v>5.52631578947368</v>
      </c>
    </row>
    <row r="701" customFormat="false" ht="12.75" hidden="false" customHeight="false" outlineLevel="0" collapsed="false">
      <c r="A701" s="18" t="n">
        <f aca="false">TRACK!D705</f>
        <v>0</v>
      </c>
      <c r="B701" s="19" t="n">
        <f aca="false">UTM!D700</f>
        <v>0</v>
      </c>
      <c r="C701" s="19" t="n">
        <f aca="false">UTM!E700</f>
        <v>0</v>
      </c>
      <c r="E701" s="2" t="n">
        <f aca="false">IF(AND($B701=0,$C701=0),0,SQRT(POWER(ABS(B700-B701),2)+POWER(ABS(C700-C701),2)))</f>
        <v>0</v>
      </c>
      <c r="F701" s="20" t="n">
        <f aca="false">(E701/1000+F700)</f>
        <v>38.3888086816715</v>
      </c>
      <c r="G701" s="2" t="n">
        <f aca="false">IF(AND($B701=0,$C701=0),G700,A701*0.3048)</f>
        <v>528.828</v>
      </c>
      <c r="I701" s="2" t="n">
        <f aca="false">IF(G701&gt;G700,G701-G700,0)</f>
        <v>0</v>
      </c>
      <c r="L701" s="21" t="n">
        <f aca="false">UTM!G700</f>
        <v>0</v>
      </c>
      <c r="M701" s="22" t="n">
        <f aca="false">IF(AND($B701=0,$C701=0),0,L701-L700)</f>
        <v>0</v>
      </c>
      <c r="N701" s="3" t="n">
        <f aca="false">IF(L701=L700,E701+N700,E701)</f>
        <v>0</v>
      </c>
      <c r="O701" s="4" t="n">
        <f aca="false">F701</f>
        <v>38.3888086816715</v>
      </c>
      <c r="P701" s="3" t="n">
        <f aca="false">IF(ISERROR(N701/(SECOND(M701)+60*MINUTE(M701)+3600*HOUR(M701))),P700,N701/(SECOND(M701)+60*MINUTE(M701)+3600*HOUR(M701)))</f>
        <v>5.52631578947368</v>
      </c>
    </row>
    <row r="702" customFormat="false" ht="12.75" hidden="false" customHeight="false" outlineLevel="0" collapsed="false">
      <c r="A702" s="18" t="n">
        <f aca="false">TRACK!D706</f>
        <v>0</v>
      </c>
      <c r="B702" s="19" t="n">
        <f aca="false">UTM!D701</f>
        <v>0</v>
      </c>
      <c r="C702" s="19" t="n">
        <f aca="false">UTM!E701</f>
        <v>0</v>
      </c>
      <c r="E702" s="2" t="n">
        <f aca="false">IF(AND($B702=0,$C702=0),0,SQRT(POWER(ABS(B701-B702),2)+POWER(ABS(C701-C702),2)))</f>
        <v>0</v>
      </c>
      <c r="F702" s="20" t="n">
        <f aca="false">(E702/1000+F701)</f>
        <v>38.3888086816715</v>
      </c>
      <c r="G702" s="2" t="n">
        <f aca="false">IF(AND($B702=0,$C702=0),G701,A702*0.3048)</f>
        <v>528.828</v>
      </c>
      <c r="I702" s="2" t="n">
        <f aca="false">IF(G702&gt;G701,G702-G701,0)</f>
        <v>0</v>
      </c>
      <c r="L702" s="21" t="n">
        <f aca="false">UTM!G701</f>
        <v>0</v>
      </c>
      <c r="M702" s="22" t="n">
        <f aca="false">IF(AND($B702=0,$C702=0),0,L702-L701)</f>
        <v>0</v>
      </c>
      <c r="N702" s="3" t="n">
        <f aca="false">IF(L702=L701,E702+N701,E702)</f>
        <v>0</v>
      </c>
      <c r="O702" s="4" t="n">
        <f aca="false">F702</f>
        <v>38.3888086816715</v>
      </c>
      <c r="P702" s="3" t="n">
        <f aca="false">IF(ISERROR(N702/(SECOND(M702)+60*MINUTE(M702)+3600*HOUR(M702))),P701,N702/(SECOND(M702)+60*MINUTE(M702)+3600*HOUR(M702)))</f>
        <v>5.52631578947368</v>
      </c>
    </row>
    <row r="703" customFormat="false" ht="12.75" hidden="false" customHeight="false" outlineLevel="0" collapsed="false">
      <c r="A703" s="18" t="n">
        <f aca="false">TRACK!D707</f>
        <v>0</v>
      </c>
      <c r="B703" s="19" t="n">
        <f aca="false">UTM!D702</f>
        <v>0</v>
      </c>
      <c r="C703" s="19" t="n">
        <f aca="false">UTM!E702</f>
        <v>0</v>
      </c>
      <c r="E703" s="2" t="n">
        <f aca="false">IF(AND($B703=0,$C703=0),0,SQRT(POWER(ABS(B702-B703),2)+POWER(ABS(C702-C703),2)))</f>
        <v>0</v>
      </c>
      <c r="F703" s="20" t="n">
        <f aca="false">(E703/1000+F702)</f>
        <v>38.3888086816715</v>
      </c>
      <c r="G703" s="2" t="n">
        <f aca="false">IF(AND($B703=0,$C703=0),G702,A703*0.3048)</f>
        <v>528.828</v>
      </c>
      <c r="I703" s="2" t="n">
        <f aca="false">IF(G703&gt;G702,G703-G702,0)</f>
        <v>0</v>
      </c>
      <c r="L703" s="21" t="n">
        <f aca="false">UTM!G702</f>
        <v>0</v>
      </c>
      <c r="M703" s="22" t="n">
        <f aca="false">IF(AND($B703=0,$C703=0),0,L703-L702)</f>
        <v>0</v>
      </c>
      <c r="N703" s="3" t="n">
        <f aca="false">IF(L703=L702,E703+N702,E703)</f>
        <v>0</v>
      </c>
      <c r="O703" s="4" t="n">
        <f aca="false">F703</f>
        <v>38.3888086816715</v>
      </c>
      <c r="P703" s="3" t="n">
        <f aca="false">IF(ISERROR(N703/(SECOND(M703)+60*MINUTE(M703)+3600*HOUR(M703))),P702,N703/(SECOND(M703)+60*MINUTE(M703)+3600*HOUR(M703)))</f>
        <v>5.52631578947368</v>
      </c>
    </row>
    <row r="704" customFormat="false" ht="12.75" hidden="false" customHeight="false" outlineLevel="0" collapsed="false">
      <c r="A704" s="18" t="n">
        <f aca="false">TRACK!D708</f>
        <v>0</v>
      </c>
      <c r="B704" s="19" t="n">
        <f aca="false">UTM!D703</f>
        <v>0</v>
      </c>
      <c r="C704" s="19" t="n">
        <f aca="false">UTM!E703</f>
        <v>0</v>
      </c>
      <c r="E704" s="2" t="n">
        <f aca="false">IF(AND($B704=0,$C704=0),0,SQRT(POWER(ABS(B703-B704),2)+POWER(ABS(C703-C704),2)))</f>
        <v>0</v>
      </c>
      <c r="F704" s="20" t="n">
        <f aca="false">(E704/1000+F703)</f>
        <v>38.3888086816715</v>
      </c>
      <c r="G704" s="2" t="n">
        <f aca="false">IF(AND($B704=0,$C704=0),G703,A704*0.3048)</f>
        <v>528.828</v>
      </c>
      <c r="I704" s="2" t="n">
        <f aca="false">IF(G704&gt;G703,G704-G703,0)</f>
        <v>0</v>
      </c>
      <c r="L704" s="21" t="n">
        <f aca="false">UTM!G703</f>
        <v>0</v>
      </c>
      <c r="M704" s="22" t="n">
        <f aca="false">IF(AND($B704=0,$C704=0),0,L704-L703)</f>
        <v>0</v>
      </c>
      <c r="N704" s="3" t="n">
        <f aca="false">IF(L704=L703,E704+N703,E704)</f>
        <v>0</v>
      </c>
      <c r="O704" s="4" t="n">
        <f aca="false">F704</f>
        <v>38.3888086816715</v>
      </c>
      <c r="P704" s="3" t="n">
        <f aca="false">IF(ISERROR(N704/(SECOND(M704)+60*MINUTE(M704)+3600*HOUR(M704))),P703,N704/(SECOND(M704)+60*MINUTE(M704)+3600*HOUR(M704)))</f>
        <v>5.52631578947368</v>
      </c>
    </row>
    <row r="705" customFormat="false" ht="12.75" hidden="false" customHeight="false" outlineLevel="0" collapsed="false">
      <c r="A705" s="18" t="n">
        <f aca="false">TRACK!D709</f>
        <v>0</v>
      </c>
      <c r="B705" s="19" t="n">
        <f aca="false">UTM!D704</f>
        <v>0</v>
      </c>
      <c r="C705" s="19" t="n">
        <f aca="false">UTM!E704</f>
        <v>0</v>
      </c>
      <c r="E705" s="2" t="n">
        <f aca="false">IF(AND($B705=0,$C705=0),0,SQRT(POWER(ABS(B704-B705),2)+POWER(ABS(C704-C705),2)))</f>
        <v>0</v>
      </c>
      <c r="F705" s="20" t="n">
        <f aca="false">(E705/1000+F704)</f>
        <v>38.3888086816715</v>
      </c>
      <c r="G705" s="2" t="n">
        <f aca="false">IF(AND($B705=0,$C705=0),G704,A705*0.3048)</f>
        <v>528.828</v>
      </c>
      <c r="I705" s="2" t="n">
        <f aca="false">IF(G705&gt;G704,G705-G704,0)</f>
        <v>0</v>
      </c>
      <c r="L705" s="21" t="n">
        <f aca="false">UTM!G704</f>
        <v>0</v>
      </c>
      <c r="M705" s="22" t="n">
        <f aca="false">IF(AND($B705=0,$C705=0),0,L705-L704)</f>
        <v>0</v>
      </c>
      <c r="N705" s="3" t="n">
        <f aca="false">IF(L705=L704,E705+N704,E705)</f>
        <v>0</v>
      </c>
      <c r="O705" s="4" t="n">
        <f aca="false">F705</f>
        <v>38.3888086816715</v>
      </c>
      <c r="P705" s="3" t="n">
        <f aca="false">IF(ISERROR(N705/(SECOND(M705)+60*MINUTE(M705)+3600*HOUR(M705))),P704,N705/(SECOND(M705)+60*MINUTE(M705)+3600*HOUR(M705)))</f>
        <v>5.52631578947368</v>
      </c>
    </row>
    <row r="706" customFormat="false" ht="12.75" hidden="false" customHeight="false" outlineLevel="0" collapsed="false">
      <c r="A706" s="18" t="n">
        <f aca="false">TRACK!D710</f>
        <v>0</v>
      </c>
      <c r="B706" s="19" t="n">
        <f aca="false">UTM!D705</f>
        <v>0</v>
      </c>
      <c r="C706" s="19" t="n">
        <f aca="false">UTM!E705</f>
        <v>0</v>
      </c>
      <c r="E706" s="2" t="n">
        <f aca="false">IF(AND($B706=0,$C706=0),0,SQRT(POWER(ABS(B705-B706),2)+POWER(ABS(C705-C706),2)))</f>
        <v>0</v>
      </c>
      <c r="F706" s="20" t="n">
        <f aca="false">(E706/1000+F705)</f>
        <v>38.3888086816715</v>
      </c>
      <c r="G706" s="2" t="n">
        <f aca="false">IF(AND($B706=0,$C706=0),G705,A706*0.3048)</f>
        <v>528.828</v>
      </c>
      <c r="I706" s="2" t="n">
        <f aca="false">IF(G706&gt;G705,G706-G705,0)</f>
        <v>0</v>
      </c>
      <c r="L706" s="21" t="n">
        <f aca="false">UTM!G705</f>
        <v>0</v>
      </c>
      <c r="M706" s="22" t="n">
        <f aca="false">IF(AND($B706=0,$C706=0),0,L706-L705)</f>
        <v>0</v>
      </c>
      <c r="N706" s="3" t="n">
        <f aca="false">IF(L706=L705,E706+N705,E706)</f>
        <v>0</v>
      </c>
      <c r="O706" s="4" t="n">
        <f aca="false">F706</f>
        <v>38.3888086816715</v>
      </c>
      <c r="P706" s="3" t="n">
        <f aca="false">IF(ISERROR(N706/(SECOND(M706)+60*MINUTE(M706)+3600*HOUR(M706))),P705,N706/(SECOND(M706)+60*MINUTE(M706)+3600*HOUR(M706)))</f>
        <v>5.52631578947368</v>
      </c>
    </row>
    <row r="707" customFormat="false" ht="12.75" hidden="false" customHeight="false" outlineLevel="0" collapsed="false">
      <c r="A707" s="18" t="n">
        <f aca="false">TRACK!D711</f>
        <v>0</v>
      </c>
      <c r="B707" s="19" t="n">
        <f aca="false">UTM!D706</f>
        <v>0</v>
      </c>
      <c r="C707" s="19" t="n">
        <f aca="false">UTM!E706</f>
        <v>0</v>
      </c>
      <c r="E707" s="2" t="n">
        <f aca="false">IF(AND($B707=0,$C707=0),0,SQRT(POWER(ABS(B706-B707),2)+POWER(ABS(C706-C707),2)))</f>
        <v>0</v>
      </c>
      <c r="F707" s="20" t="n">
        <f aca="false">(E707/1000+F706)</f>
        <v>38.3888086816715</v>
      </c>
      <c r="G707" s="2" t="n">
        <f aca="false">IF(AND($B707=0,$C707=0),G706,A707*0.3048)</f>
        <v>528.828</v>
      </c>
      <c r="I707" s="2" t="n">
        <f aca="false">IF(G707&gt;G706,G707-G706,0)</f>
        <v>0</v>
      </c>
      <c r="L707" s="21" t="n">
        <f aca="false">UTM!G706</f>
        <v>0</v>
      </c>
      <c r="M707" s="22" t="n">
        <f aca="false">IF(AND($B707=0,$C707=0),0,L707-L706)</f>
        <v>0</v>
      </c>
      <c r="N707" s="3" t="n">
        <f aca="false">IF(L707=L706,E707+N706,E707)</f>
        <v>0</v>
      </c>
      <c r="O707" s="4" t="n">
        <f aca="false">F707</f>
        <v>38.3888086816715</v>
      </c>
      <c r="P707" s="3" t="n">
        <f aca="false">IF(ISERROR(N707/(SECOND(M707)+60*MINUTE(M707)+3600*HOUR(M707))),P706,N707/(SECOND(M707)+60*MINUTE(M707)+3600*HOUR(M707)))</f>
        <v>5.52631578947368</v>
      </c>
    </row>
    <row r="708" customFormat="false" ht="12.75" hidden="false" customHeight="false" outlineLevel="0" collapsed="false">
      <c r="A708" s="18" t="n">
        <f aca="false">TRACK!D712</f>
        <v>0</v>
      </c>
      <c r="B708" s="19" t="n">
        <f aca="false">UTM!D707</f>
        <v>0</v>
      </c>
      <c r="C708" s="19" t="n">
        <f aca="false">UTM!E707</f>
        <v>0</v>
      </c>
      <c r="E708" s="2" t="n">
        <f aca="false">IF(AND($B708=0,$C708=0),0,SQRT(POWER(ABS(B707-B708),2)+POWER(ABS(C707-C708),2)))</f>
        <v>0</v>
      </c>
      <c r="F708" s="20" t="n">
        <f aca="false">(E708/1000+F707)</f>
        <v>38.3888086816715</v>
      </c>
      <c r="G708" s="2" t="n">
        <f aca="false">IF(AND($B708=0,$C708=0),G707,A708*0.3048)</f>
        <v>528.828</v>
      </c>
      <c r="I708" s="2" t="n">
        <f aca="false">IF(G708&gt;G707,G708-G707,0)</f>
        <v>0</v>
      </c>
      <c r="L708" s="21" t="n">
        <f aca="false">UTM!G707</f>
        <v>0</v>
      </c>
      <c r="M708" s="22" t="n">
        <f aca="false">IF(AND($B708=0,$C708=0),0,L708-L707)</f>
        <v>0</v>
      </c>
      <c r="N708" s="3" t="n">
        <f aca="false">IF(L708=L707,E708+N707,E708)</f>
        <v>0</v>
      </c>
      <c r="O708" s="4" t="n">
        <f aca="false">F708</f>
        <v>38.3888086816715</v>
      </c>
      <c r="P708" s="3" t="n">
        <f aca="false">IF(ISERROR(N708/(SECOND(M708)+60*MINUTE(M708)+3600*HOUR(M708))),P707,N708/(SECOND(M708)+60*MINUTE(M708)+3600*HOUR(M708)))</f>
        <v>5.52631578947368</v>
      </c>
    </row>
    <row r="709" customFormat="false" ht="12.75" hidden="false" customHeight="false" outlineLevel="0" collapsed="false">
      <c r="A709" s="18" t="n">
        <f aca="false">TRACK!D713</f>
        <v>0</v>
      </c>
      <c r="B709" s="19" t="n">
        <f aca="false">UTM!D708</f>
        <v>0</v>
      </c>
      <c r="C709" s="19" t="n">
        <f aca="false">UTM!E708</f>
        <v>0</v>
      </c>
      <c r="E709" s="2" t="n">
        <f aca="false">IF(AND($B709=0,$C709=0),0,SQRT(POWER(ABS(B708-B709),2)+POWER(ABS(C708-C709),2)))</f>
        <v>0</v>
      </c>
      <c r="F709" s="20" t="n">
        <f aca="false">(E709/1000+F708)</f>
        <v>38.3888086816715</v>
      </c>
      <c r="G709" s="2" t="n">
        <f aca="false">IF(AND($B709=0,$C709=0),G708,A709*0.3048)</f>
        <v>528.828</v>
      </c>
      <c r="I709" s="2" t="n">
        <f aca="false">IF(G709&gt;G708,G709-G708,0)</f>
        <v>0</v>
      </c>
      <c r="L709" s="21" t="n">
        <f aca="false">UTM!G708</f>
        <v>0</v>
      </c>
      <c r="M709" s="22" t="n">
        <f aca="false">IF(AND($B709=0,$C709=0),0,L709-L708)</f>
        <v>0</v>
      </c>
      <c r="N709" s="3" t="n">
        <f aca="false">IF(L709=L708,E709+N708,E709)</f>
        <v>0</v>
      </c>
      <c r="O709" s="4" t="n">
        <f aca="false">F709</f>
        <v>38.3888086816715</v>
      </c>
      <c r="P709" s="3" t="n">
        <f aca="false">IF(ISERROR(N709/(SECOND(M709)+60*MINUTE(M709)+3600*HOUR(M709))),P708,N709/(SECOND(M709)+60*MINUTE(M709)+3600*HOUR(M709)))</f>
        <v>5.52631578947368</v>
      </c>
    </row>
    <row r="710" customFormat="false" ht="12.75" hidden="false" customHeight="false" outlineLevel="0" collapsed="false">
      <c r="A710" s="18" t="n">
        <f aca="false">TRACK!D714</f>
        <v>0</v>
      </c>
      <c r="B710" s="19" t="n">
        <f aca="false">UTM!D709</f>
        <v>0</v>
      </c>
      <c r="C710" s="19" t="n">
        <f aca="false">UTM!E709</f>
        <v>0</v>
      </c>
      <c r="E710" s="2" t="n">
        <f aca="false">IF(AND($B710=0,$C710=0),0,SQRT(POWER(ABS(B709-B710),2)+POWER(ABS(C709-C710),2)))</f>
        <v>0</v>
      </c>
      <c r="F710" s="20" t="n">
        <f aca="false">(E710/1000+F709)</f>
        <v>38.3888086816715</v>
      </c>
      <c r="G710" s="2" t="n">
        <f aca="false">IF(AND($B710=0,$C710=0),G709,A710*0.3048)</f>
        <v>528.828</v>
      </c>
      <c r="I710" s="2" t="n">
        <f aca="false">IF(G710&gt;G709,G710-G709,0)</f>
        <v>0</v>
      </c>
      <c r="L710" s="21" t="n">
        <f aca="false">UTM!G709</f>
        <v>0</v>
      </c>
      <c r="M710" s="22" t="n">
        <f aca="false">IF(AND($B710=0,$C710=0),0,L710-L709)</f>
        <v>0</v>
      </c>
      <c r="N710" s="3" t="n">
        <f aca="false">IF(L710=L709,E710+N709,E710)</f>
        <v>0</v>
      </c>
      <c r="O710" s="4" t="n">
        <f aca="false">F710</f>
        <v>38.3888086816715</v>
      </c>
      <c r="P710" s="3" t="n">
        <f aca="false">IF(ISERROR(N710/(SECOND(M710)+60*MINUTE(M710)+3600*HOUR(M710))),P709,N710/(SECOND(M710)+60*MINUTE(M710)+3600*HOUR(M710)))</f>
        <v>5.52631578947368</v>
      </c>
    </row>
    <row r="711" customFormat="false" ht="12.75" hidden="false" customHeight="false" outlineLevel="0" collapsed="false">
      <c r="A711" s="18" t="n">
        <f aca="false">TRACK!D715</f>
        <v>0</v>
      </c>
      <c r="B711" s="19" t="n">
        <f aca="false">UTM!D710</f>
        <v>0</v>
      </c>
      <c r="C711" s="19" t="n">
        <f aca="false">UTM!E710</f>
        <v>0</v>
      </c>
      <c r="E711" s="2" t="n">
        <f aca="false">IF(AND($B711=0,$C711=0),0,SQRT(POWER(ABS(B710-B711),2)+POWER(ABS(C710-C711),2)))</f>
        <v>0</v>
      </c>
      <c r="F711" s="20" t="n">
        <f aca="false">(E711/1000+F710)</f>
        <v>38.3888086816715</v>
      </c>
      <c r="G711" s="2" t="n">
        <f aca="false">IF(AND($B711=0,$C711=0),G710,A711*0.3048)</f>
        <v>528.828</v>
      </c>
      <c r="I711" s="2" t="n">
        <f aca="false">IF(G711&gt;G710,G711-G710,0)</f>
        <v>0</v>
      </c>
      <c r="L711" s="21" t="n">
        <f aca="false">UTM!G710</f>
        <v>0</v>
      </c>
      <c r="M711" s="22" t="n">
        <f aca="false">IF(AND($B711=0,$C711=0),0,L711-L710)</f>
        <v>0</v>
      </c>
      <c r="N711" s="3" t="n">
        <f aca="false">IF(L711=L710,E711+N710,E711)</f>
        <v>0</v>
      </c>
      <c r="O711" s="4" t="n">
        <f aca="false">F711</f>
        <v>38.3888086816715</v>
      </c>
      <c r="P711" s="3" t="n">
        <f aca="false">IF(ISERROR(N711/(SECOND(M711)+60*MINUTE(M711)+3600*HOUR(M711))),P710,N711/(SECOND(M711)+60*MINUTE(M711)+3600*HOUR(M711)))</f>
        <v>5.52631578947368</v>
      </c>
    </row>
    <row r="712" customFormat="false" ht="12.75" hidden="false" customHeight="false" outlineLevel="0" collapsed="false">
      <c r="A712" s="18" t="n">
        <f aca="false">TRACK!D716</f>
        <v>0</v>
      </c>
      <c r="B712" s="19" t="n">
        <f aca="false">UTM!D711</f>
        <v>0</v>
      </c>
      <c r="C712" s="19" t="n">
        <f aca="false">UTM!E711</f>
        <v>0</v>
      </c>
      <c r="E712" s="2" t="n">
        <f aca="false">IF(AND($B712=0,$C712=0),0,SQRT(POWER(ABS(B711-B712),2)+POWER(ABS(C711-C712),2)))</f>
        <v>0</v>
      </c>
      <c r="F712" s="20" t="n">
        <f aca="false">(E712/1000+F711)</f>
        <v>38.3888086816715</v>
      </c>
      <c r="G712" s="2" t="n">
        <f aca="false">IF(AND($B712=0,$C712=0),G711,A712*0.3048)</f>
        <v>528.828</v>
      </c>
      <c r="I712" s="2" t="n">
        <f aca="false">IF(G712&gt;G711,G712-G711,0)</f>
        <v>0</v>
      </c>
      <c r="L712" s="21" t="n">
        <f aca="false">UTM!G711</f>
        <v>0</v>
      </c>
      <c r="M712" s="22" t="n">
        <f aca="false">IF(AND($B712=0,$C712=0),0,L712-L711)</f>
        <v>0</v>
      </c>
      <c r="N712" s="3" t="n">
        <f aca="false">IF(L712=L711,E712+N711,E712)</f>
        <v>0</v>
      </c>
      <c r="O712" s="4" t="n">
        <f aca="false">F712</f>
        <v>38.3888086816715</v>
      </c>
      <c r="P712" s="3" t="n">
        <f aca="false">IF(ISERROR(N712/(SECOND(M712)+60*MINUTE(M712)+3600*HOUR(M712))),P711,N712/(SECOND(M712)+60*MINUTE(M712)+3600*HOUR(M712)))</f>
        <v>5.52631578947368</v>
      </c>
    </row>
    <row r="713" customFormat="false" ht="12.75" hidden="false" customHeight="false" outlineLevel="0" collapsed="false">
      <c r="A713" s="18" t="n">
        <f aca="false">TRACK!D717</f>
        <v>0</v>
      </c>
      <c r="B713" s="19" t="n">
        <f aca="false">UTM!D712</f>
        <v>0</v>
      </c>
      <c r="C713" s="19" t="n">
        <f aca="false">UTM!E712</f>
        <v>0</v>
      </c>
      <c r="E713" s="2" t="n">
        <f aca="false">IF(AND($B713=0,$C713=0),0,SQRT(POWER(ABS(B712-B713),2)+POWER(ABS(C712-C713),2)))</f>
        <v>0</v>
      </c>
      <c r="F713" s="20" t="n">
        <f aca="false">(E713/1000+F712)</f>
        <v>38.3888086816715</v>
      </c>
      <c r="G713" s="2" t="n">
        <f aca="false">IF(AND($B713=0,$C713=0),G712,A713*0.3048)</f>
        <v>528.828</v>
      </c>
      <c r="I713" s="2" t="n">
        <f aca="false">IF(G713&gt;G712,G713-G712,0)</f>
        <v>0</v>
      </c>
      <c r="L713" s="21" t="n">
        <f aca="false">UTM!G712</f>
        <v>0</v>
      </c>
      <c r="M713" s="22" t="n">
        <f aca="false">IF(AND($B713=0,$C713=0),0,L713-L712)</f>
        <v>0</v>
      </c>
      <c r="N713" s="3" t="n">
        <f aca="false">IF(L713=L712,E713+N712,E713)</f>
        <v>0</v>
      </c>
      <c r="O713" s="4" t="n">
        <f aca="false">F713</f>
        <v>38.3888086816715</v>
      </c>
      <c r="P713" s="3" t="n">
        <f aca="false">IF(ISERROR(N713/(SECOND(M713)+60*MINUTE(M713)+3600*HOUR(M713))),P712,N713/(SECOND(M713)+60*MINUTE(M713)+3600*HOUR(M713)))</f>
        <v>5.52631578947368</v>
      </c>
    </row>
    <row r="714" customFormat="false" ht="12.75" hidden="false" customHeight="false" outlineLevel="0" collapsed="false">
      <c r="A714" s="18" t="n">
        <f aca="false">TRACK!D718</f>
        <v>0</v>
      </c>
      <c r="B714" s="19" t="n">
        <f aca="false">UTM!D713</f>
        <v>0</v>
      </c>
      <c r="C714" s="19" t="n">
        <f aca="false">UTM!E713</f>
        <v>0</v>
      </c>
      <c r="E714" s="2" t="n">
        <f aca="false">IF(AND($B714=0,$C714=0),0,SQRT(POWER(ABS(B713-B714),2)+POWER(ABS(C713-C714),2)))</f>
        <v>0</v>
      </c>
      <c r="F714" s="20" t="n">
        <f aca="false">(E714/1000+F713)</f>
        <v>38.3888086816715</v>
      </c>
      <c r="G714" s="2" t="n">
        <f aca="false">IF(AND($B714=0,$C714=0),G713,A714*0.3048)</f>
        <v>528.828</v>
      </c>
      <c r="I714" s="2" t="n">
        <f aca="false">IF(G714&gt;G713,G714-G713,0)</f>
        <v>0</v>
      </c>
      <c r="L714" s="21" t="n">
        <f aca="false">UTM!G713</f>
        <v>0</v>
      </c>
      <c r="M714" s="22" t="n">
        <f aca="false">IF(AND($B714=0,$C714=0),0,L714-L713)</f>
        <v>0</v>
      </c>
      <c r="N714" s="3" t="n">
        <f aca="false">IF(L714=L713,E714+N713,E714)</f>
        <v>0</v>
      </c>
      <c r="O714" s="4" t="n">
        <f aca="false">F714</f>
        <v>38.3888086816715</v>
      </c>
      <c r="P714" s="3" t="n">
        <f aca="false">IF(ISERROR(N714/(SECOND(M714)+60*MINUTE(M714)+3600*HOUR(M714))),P713,N714/(SECOND(M714)+60*MINUTE(M714)+3600*HOUR(M714)))</f>
        <v>5.52631578947368</v>
      </c>
    </row>
    <row r="715" customFormat="false" ht="12.75" hidden="false" customHeight="false" outlineLevel="0" collapsed="false">
      <c r="A715" s="18" t="n">
        <f aca="false">TRACK!D719</f>
        <v>0</v>
      </c>
      <c r="B715" s="19" t="n">
        <f aca="false">UTM!D714</f>
        <v>0</v>
      </c>
      <c r="C715" s="19" t="n">
        <f aca="false">UTM!E714</f>
        <v>0</v>
      </c>
      <c r="E715" s="2" t="n">
        <f aca="false">IF(AND($B715=0,$C715=0),0,SQRT(POWER(ABS(B714-B715),2)+POWER(ABS(C714-C715),2)))</f>
        <v>0</v>
      </c>
      <c r="F715" s="20" t="n">
        <f aca="false">(E715/1000+F714)</f>
        <v>38.3888086816715</v>
      </c>
      <c r="G715" s="2" t="n">
        <f aca="false">IF(AND($B715=0,$C715=0),G714,A715*0.3048)</f>
        <v>528.828</v>
      </c>
      <c r="I715" s="2" t="n">
        <f aca="false">IF(G715&gt;G714,G715-G714,0)</f>
        <v>0</v>
      </c>
      <c r="L715" s="21" t="n">
        <f aca="false">UTM!G714</f>
        <v>0</v>
      </c>
      <c r="M715" s="22" t="n">
        <f aca="false">IF(AND($B715=0,$C715=0),0,L715-L714)</f>
        <v>0</v>
      </c>
      <c r="N715" s="3" t="n">
        <f aca="false">IF(L715=L714,E715+N714,E715)</f>
        <v>0</v>
      </c>
      <c r="O715" s="4" t="n">
        <f aca="false">F715</f>
        <v>38.3888086816715</v>
      </c>
      <c r="P715" s="3" t="n">
        <f aca="false">IF(ISERROR(N715/(SECOND(M715)+60*MINUTE(M715)+3600*HOUR(M715))),P714,N715/(SECOND(M715)+60*MINUTE(M715)+3600*HOUR(M715)))</f>
        <v>5.52631578947368</v>
      </c>
    </row>
    <row r="716" customFormat="false" ht="12.75" hidden="false" customHeight="false" outlineLevel="0" collapsed="false">
      <c r="A716" s="18" t="n">
        <f aca="false">TRACK!D720</f>
        <v>0</v>
      </c>
      <c r="B716" s="19" t="n">
        <f aca="false">UTM!D715</f>
        <v>0</v>
      </c>
      <c r="C716" s="19" t="n">
        <f aca="false">UTM!E715</f>
        <v>0</v>
      </c>
      <c r="E716" s="2" t="n">
        <f aca="false">IF(AND($B716=0,$C716=0),0,SQRT(POWER(ABS(B715-B716),2)+POWER(ABS(C715-C716),2)))</f>
        <v>0</v>
      </c>
      <c r="F716" s="20" t="n">
        <f aca="false">(E716/1000+F715)</f>
        <v>38.3888086816715</v>
      </c>
      <c r="G716" s="2" t="n">
        <f aca="false">IF(AND($B716=0,$C716=0),G715,A716*0.3048)</f>
        <v>528.828</v>
      </c>
      <c r="I716" s="2" t="n">
        <f aca="false">IF(G716&gt;G715,G716-G715,0)</f>
        <v>0</v>
      </c>
      <c r="L716" s="21" t="n">
        <f aca="false">UTM!G715</f>
        <v>0</v>
      </c>
      <c r="M716" s="22" t="n">
        <f aca="false">IF(AND($B716=0,$C716=0),0,L716-L715)</f>
        <v>0</v>
      </c>
      <c r="N716" s="3" t="n">
        <f aca="false">IF(L716=L715,E716+N715,E716)</f>
        <v>0</v>
      </c>
      <c r="O716" s="4" t="n">
        <f aca="false">F716</f>
        <v>38.3888086816715</v>
      </c>
      <c r="P716" s="3" t="n">
        <f aca="false">IF(ISERROR(N716/(SECOND(M716)+60*MINUTE(M716)+3600*HOUR(M716))),P715,N716/(SECOND(M716)+60*MINUTE(M716)+3600*HOUR(M716)))</f>
        <v>5.52631578947368</v>
      </c>
    </row>
    <row r="717" customFormat="false" ht="12.75" hidden="false" customHeight="false" outlineLevel="0" collapsed="false">
      <c r="A717" s="18" t="n">
        <f aca="false">TRACK!D721</f>
        <v>0</v>
      </c>
      <c r="B717" s="19" t="n">
        <f aca="false">UTM!D716</f>
        <v>0</v>
      </c>
      <c r="C717" s="19" t="n">
        <f aca="false">UTM!E716</f>
        <v>0</v>
      </c>
      <c r="E717" s="2" t="n">
        <f aca="false">IF(AND($B717=0,$C717=0),0,SQRT(POWER(ABS(B716-B717),2)+POWER(ABS(C716-C717),2)))</f>
        <v>0</v>
      </c>
      <c r="F717" s="20" t="n">
        <f aca="false">(E717/1000+F716)</f>
        <v>38.3888086816715</v>
      </c>
      <c r="G717" s="2" t="n">
        <f aca="false">IF(AND($B717=0,$C717=0),G716,A717*0.3048)</f>
        <v>528.828</v>
      </c>
      <c r="I717" s="2" t="n">
        <f aca="false">IF(G717&gt;G716,G717-G716,0)</f>
        <v>0</v>
      </c>
      <c r="L717" s="21" t="n">
        <f aca="false">UTM!G716</f>
        <v>0</v>
      </c>
      <c r="M717" s="22" t="n">
        <f aca="false">IF(AND($B717=0,$C717=0),0,L717-L716)</f>
        <v>0</v>
      </c>
      <c r="N717" s="3" t="n">
        <f aca="false">IF(L717=L716,E717+N716,E717)</f>
        <v>0</v>
      </c>
      <c r="O717" s="4" t="n">
        <f aca="false">F717</f>
        <v>38.3888086816715</v>
      </c>
      <c r="P717" s="3" t="n">
        <f aca="false">IF(ISERROR(N717/(SECOND(M717)+60*MINUTE(M717)+3600*HOUR(M717))),P716,N717/(SECOND(M717)+60*MINUTE(M717)+3600*HOUR(M717)))</f>
        <v>5.52631578947368</v>
      </c>
    </row>
    <row r="718" customFormat="false" ht="12.75" hidden="false" customHeight="false" outlineLevel="0" collapsed="false">
      <c r="A718" s="18" t="n">
        <f aca="false">TRACK!D722</f>
        <v>0</v>
      </c>
      <c r="B718" s="19" t="n">
        <f aca="false">UTM!D717</f>
        <v>0</v>
      </c>
      <c r="C718" s="19" t="n">
        <f aca="false">UTM!E717</f>
        <v>0</v>
      </c>
      <c r="E718" s="2" t="n">
        <f aca="false">IF(AND($B718=0,$C718=0),0,SQRT(POWER(ABS(B717-B718),2)+POWER(ABS(C717-C718),2)))</f>
        <v>0</v>
      </c>
      <c r="F718" s="20" t="n">
        <f aca="false">(E718/1000+F717)</f>
        <v>38.3888086816715</v>
      </c>
      <c r="G718" s="2" t="n">
        <f aca="false">IF(AND($B718=0,$C718=0),G717,A718*0.3048)</f>
        <v>528.828</v>
      </c>
      <c r="I718" s="2" t="n">
        <f aca="false">IF(G718&gt;G717,G718-G717,0)</f>
        <v>0</v>
      </c>
      <c r="L718" s="21" t="n">
        <f aca="false">UTM!G717</f>
        <v>0</v>
      </c>
      <c r="M718" s="22" t="n">
        <f aca="false">IF(AND($B718=0,$C718=0),0,L718-L717)</f>
        <v>0</v>
      </c>
      <c r="N718" s="3" t="n">
        <f aca="false">IF(L718=L717,E718+N717,E718)</f>
        <v>0</v>
      </c>
      <c r="O718" s="4" t="n">
        <f aca="false">F718</f>
        <v>38.3888086816715</v>
      </c>
      <c r="P718" s="3" t="n">
        <f aca="false">IF(ISERROR(N718/(SECOND(M718)+60*MINUTE(M718)+3600*HOUR(M718))),P717,N718/(SECOND(M718)+60*MINUTE(M718)+3600*HOUR(M718)))</f>
        <v>5.52631578947368</v>
      </c>
    </row>
    <row r="719" customFormat="false" ht="12.75" hidden="false" customHeight="false" outlineLevel="0" collapsed="false">
      <c r="A719" s="18" t="n">
        <f aca="false">TRACK!D723</f>
        <v>0</v>
      </c>
      <c r="B719" s="19" t="n">
        <f aca="false">UTM!D718</f>
        <v>0</v>
      </c>
      <c r="C719" s="19" t="n">
        <f aca="false">UTM!E718</f>
        <v>0</v>
      </c>
      <c r="E719" s="2" t="n">
        <f aca="false">IF(AND($B719=0,$C719=0),0,SQRT(POWER(ABS(B718-B719),2)+POWER(ABS(C718-C719),2)))</f>
        <v>0</v>
      </c>
      <c r="F719" s="20" t="n">
        <f aca="false">(E719/1000+F718)</f>
        <v>38.3888086816715</v>
      </c>
      <c r="G719" s="2" t="n">
        <f aca="false">IF(AND($B719=0,$C719=0),G718,A719*0.3048)</f>
        <v>528.828</v>
      </c>
      <c r="I719" s="2" t="n">
        <f aca="false">IF(G719&gt;G718,G719-G718,0)</f>
        <v>0</v>
      </c>
      <c r="L719" s="21" t="n">
        <f aca="false">UTM!G718</f>
        <v>0</v>
      </c>
      <c r="M719" s="22" t="n">
        <f aca="false">IF(AND($B719=0,$C719=0),0,L719-L718)</f>
        <v>0</v>
      </c>
      <c r="N719" s="3" t="n">
        <f aca="false">IF(L719=L718,E719+N718,E719)</f>
        <v>0</v>
      </c>
      <c r="O719" s="4" t="n">
        <f aca="false">F719</f>
        <v>38.3888086816715</v>
      </c>
      <c r="P719" s="3" t="n">
        <f aca="false">IF(ISERROR(N719/(SECOND(M719)+60*MINUTE(M719)+3600*HOUR(M719))),P718,N719/(SECOND(M719)+60*MINUTE(M719)+3600*HOUR(M719)))</f>
        <v>5.52631578947368</v>
      </c>
    </row>
    <row r="720" customFormat="false" ht="12.75" hidden="false" customHeight="false" outlineLevel="0" collapsed="false">
      <c r="A720" s="18" t="n">
        <f aca="false">TRACK!D724</f>
        <v>0</v>
      </c>
      <c r="B720" s="19" t="n">
        <f aca="false">UTM!D719</f>
        <v>0</v>
      </c>
      <c r="C720" s="19" t="n">
        <f aca="false">UTM!E719</f>
        <v>0</v>
      </c>
      <c r="E720" s="2" t="n">
        <f aca="false">IF(AND($B720=0,$C720=0),0,SQRT(POWER(ABS(B719-B720),2)+POWER(ABS(C719-C720),2)))</f>
        <v>0</v>
      </c>
      <c r="F720" s="20" t="n">
        <f aca="false">(E720/1000+F719)</f>
        <v>38.3888086816715</v>
      </c>
      <c r="G720" s="2" t="n">
        <f aca="false">IF(AND($B720=0,$C720=0),G719,A720*0.3048)</f>
        <v>528.828</v>
      </c>
      <c r="I720" s="2" t="n">
        <f aca="false">IF(G720&gt;G719,G720-G719,0)</f>
        <v>0</v>
      </c>
      <c r="L720" s="21" t="n">
        <f aca="false">UTM!G719</f>
        <v>0</v>
      </c>
      <c r="M720" s="22" t="n">
        <f aca="false">IF(AND($B720=0,$C720=0),0,L720-L719)</f>
        <v>0</v>
      </c>
      <c r="N720" s="3" t="n">
        <f aca="false">IF(L720=L719,E720+N719,E720)</f>
        <v>0</v>
      </c>
      <c r="O720" s="4" t="n">
        <f aca="false">F720</f>
        <v>38.3888086816715</v>
      </c>
      <c r="P720" s="3" t="n">
        <f aca="false">IF(ISERROR(N720/(SECOND(M720)+60*MINUTE(M720)+3600*HOUR(M720))),P719,N720/(SECOND(M720)+60*MINUTE(M720)+3600*HOUR(M720)))</f>
        <v>5.52631578947368</v>
      </c>
    </row>
    <row r="721" customFormat="false" ht="12.75" hidden="false" customHeight="false" outlineLevel="0" collapsed="false">
      <c r="A721" s="18" t="n">
        <f aca="false">TRACK!D725</f>
        <v>0</v>
      </c>
      <c r="B721" s="19" t="n">
        <f aca="false">UTM!D720</f>
        <v>0</v>
      </c>
      <c r="C721" s="19" t="n">
        <f aca="false">UTM!E720</f>
        <v>0</v>
      </c>
      <c r="E721" s="2" t="n">
        <f aca="false">IF(AND($B721=0,$C721=0),0,SQRT(POWER(ABS(B720-B721),2)+POWER(ABS(C720-C721),2)))</f>
        <v>0</v>
      </c>
      <c r="F721" s="20" t="n">
        <f aca="false">(E721/1000+F720)</f>
        <v>38.3888086816715</v>
      </c>
      <c r="G721" s="2" t="n">
        <f aca="false">IF(AND($B721=0,$C721=0),G720,A721*0.3048)</f>
        <v>528.828</v>
      </c>
      <c r="I721" s="2" t="n">
        <f aca="false">IF(G721&gt;G720,G721-G720,0)</f>
        <v>0</v>
      </c>
      <c r="L721" s="21" t="n">
        <f aca="false">UTM!G720</f>
        <v>0</v>
      </c>
      <c r="M721" s="22" t="n">
        <f aca="false">IF(AND($B721=0,$C721=0),0,L721-L720)</f>
        <v>0</v>
      </c>
      <c r="N721" s="3" t="n">
        <f aca="false">IF(L721=L720,E721+N720,E721)</f>
        <v>0</v>
      </c>
      <c r="O721" s="4" t="n">
        <f aca="false">F721</f>
        <v>38.3888086816715</v>
      </c>
      <c r="P721" s="3" t="n">
        <f aca="false">IF(ISERROR(N721/(SECOND(M721)+60*MINUTE(M721)+3600*HOUR(M721))),P720,N721/(SECOND(M721)+60*MINUTE(M721)+3600*HOUR(M721)))</f>
        <v>5.52631578947368</v>
      </c>
    </row>
    <row r="722" customFormat="false" ht="12.75" hidden="false" customHeight="false" outlineLevel="0" collapsed="false">
      <c r="A722" s="18" t="n">
        <f aca="false">TRACK!D726</f>
        <v>0</v>
      </c>
      <c r="B722" s="19" t="n">
        <f aca="false">UTM!D721</f>
        <v>0</v>
      </c>
      <c r="C722" s="19" t="n">
        <f aca="false">UTM!E721</f>
        <v>0</v>
      </c>
      <c r="E722" s="2" t="n">
        <f aca="false">IF(AND($B722=0,$C722=0),0,SQRT(POWER(ABS(B721-B722),2)+POWER(ABS(C721-C722),2)))</f>
        <v>0</v>
      </c>
      <c r="F722" s="20" t="n">
        <f aca="false">(E722/1000+F721)</f>
        <v>38.3888086816715</v>
      </c>
      <c r="G722" s="2" t="n">
        <f aca="false">IF(AND($B722=0,$C722=0),G721,A722*0.3048)</f>
        <v>528.828</v>
      </c>
      <c r="I722" s="2" t="n">
        <f aca="false">IF(G722&gt;G721,G722-G721,0)</f>
        <v>0</v>
      </c>
      <c r="L722" s="21" t="n">
        <f aca="false">UTM!G721</f>
        <v>0</v>
      </c>
      <c r="M722" s="22" t="n">
        <f aca="false">IF(AND($B722=0,$C722=0),0,L722-L721)</f>
        <v>0</v>
      </c>
      <c r="N722" s="3" t="n">
        <f aca="false">IF(L722=L721,E722+N721,E722)</f>
        <v>0</v>
      </c>
      <c r="O722" s="4" t="n">
        <f aca="false">F722</f>
        <v>38.3888086816715</v>
      </c>
      <c r="P722" s="3" t="n">
        <f aca="false">IF(ISERROR(N722/(SECOND(M722)+60*MINUTE(M722)+3600*HOUR(M722))),P721,N722/(SECOND(M722)+60*MINUTE(M722)+3600*HOUR(M722)))</f>
        <v>5.52631578947368</v>
      </c>
    </row>
    <row r="723" customFormat="false" ht="12.75" hidden="false" customHeight="false" outlineLevel="0" collapsed="false">
      <c r="A723" s="18" t="n">
        <f aca="false">TRACK!D727</f>
        <v>0</v>
      </c>
      <c r="B723" s="19" t="n">
        <f aca="false">UTM!D722</f>
        <v>0</v>
      </c>
      <c r="C723" s="19" t="n">
        <f aca="false">UTM!E722</f>
        <v>0</v>
      </c>
      <c r="E723" s="2" t="n">
        <f aca="false">IF(AND($B723=0,$C723=0),0,SQRT(POWER(ABS(B722-B723),2)+POWER(ABS(C722-C723),2)))</f>
        <v>0</v>
      </c>
      <c r="F723" s="20" t="n">
        <f aca="false">(E723/1000+F722)</f>
        <v>38.3888086816715</v>
      </c>
      <c r="G723" s="2" t="n">
        <f aca="false">IF(AND($B723=0,$C723=0),G722,A723*0.3048)</f>
        <v>528.828</v>
      </c>
      <c r="I723" s="2" t="n">
        <f aca="false">IF(G723&gt;G722,G723-G722,0)</f>
        <v>0</v>
      </c>
      <c r="L723" s="21" t="n">
        <f aca="false">UTM!G722</f>
        <v>0</v>
      </c>
      <c r="M723" s="22" t="n">
        <f aca="false">IF(AND($B723=0,$C723=0),0,L723-L722)</f>
        <v>0</v>
      </c>
      <c r="N723" s="3" t="n">
        <f aca="false">IF(L723=L722,E723+N722,E723)</f>
        <v>0</v>
      </c>
      <c r="O723" s="4" t="n">
        <f aca="false">F723</f>
        <v>38.3888086816715</v>
      </c>
      <c r="P723" s="3" t="n">
        <f aca="false">IF(ISERROR(N723/(SECOND(M723)+60*MINUTE(M723)+3600*HOUR(M723))),P722,N723/(SECOND(M723)+60*MINUTE(M723)+3600*HOUR(M723)))</f>
        <v>5.52631578947368</v>
      </c>
    </row>
    <row r="724" customFormat="false" ht="12.75" hidden="false" customHeight="false" outlineLevel="0" collapsed="false">
      <c r="A724" s="18" t="n">
        <f aca="false">TRACK!D728</f>
        <v>0</v>
      </c>
      <c r="B724" s="19" t="n">
        <f aca="false">UTM!D723</f>
        <v>0</v>
      </c>
      <c r="C724" s="19" t="n">
        <f aca="false">UTM!E723</f>
        <v>0</v>
      </c>
      <c r="E724" s="2" t="n">
        <f aca="false">IF(AND($B724=0,$C724=0),0,SQRT(POWER(ABS(B723-B724),2)+POWER(ABS(C723-C724),2)))</f>
        <v>0</v>
      </c>
      <c r="F724" s="20" t="n">
        <f aca="false">(E724/1000+F723)</f>
        <v>38.3888086816715</v>
      </c>
      <c r="G724" s="2" t="n">
        <f aca="false">IF(AND($B724=0,$C724=0),G723,A724*0.3048)</f>
        <v>528.828</v>
      </c>
      <c r="I724" s="2" t="n">
        <f aca="false">IF(G724&gt;G723,G724-G723,0)</f>
        <v>0</v>
      </c>
      <c r="L724" s="21" t="n">
        <f aca="false">UTM!G723</f>
        <v>0</v>
      </c>
      <c r="M724" s="22" t="n">
        <f aca="false">IF(AND($B724=0,$C724=0),0,L724-L723)</f>
        <v>0</v>
      </c>
      <c r="N724" s="3" t="n">
        <f aca="false">IF(L724=L723,E724+N723,E724)</f>
        <v>0</v>
      </c>
      <c r="O724" s="4" t="n">
        <f aca="false">F724</f>
        <v>38.3888086816715</v>
      </c>
      <c r="P724" s="3" t="n">
        <f aca="false">IF(ISERROR(N724/(SECOND(M724)+60*MINUTE(M724)+3600*HOUR(M724))),P723,N724/(SECOND(M724)+60*MINUTE(M724)+3600*HOUR(M724)))</f>
        <v>5.52631578947368</v>
      </c>
    </row>
    <row r="725" customFormat="false" ht="12.75" hidden="false" customHeight="false" outlineLevel="0" collapsed="false">
      <c r="A725" s="18" t="n">
        <f aca="false">TRACK!D729</f>
        <v>0</v>
      </c>
      <c r="B725" s="19" t="n">
        <f aca="false">UTM!D724</f>
        <v>0</v>
      </c>
      <c r="C725" s="19" t="n">
        <f aca="false">UTM!E724</f>
        <v>0</v>
      </c>
      <c r="E725" s="2" t="n">
        <f aca="false">IF(AND($B725=0,$C725=0),0,SQRT(POWER(ABS(B724-B725),2)+POWER(ABS(C724-C725),2)))</f>
        <v>0</v>
      </c>
      <c r="F725" s="20" t="n">
        <f aca="false">(E725/1000+F724)</f>
        <v>38.3888086816715</v>
      </c>
      <c r="G725" s="2" t="n">
        <f aca="false">IF(AND($B725=0,$C725=0),G724,A725*0.3048)</f>
        <v>528.828</v>
      </c>
      <c r="I725" s="2" t="n">
        <f aca="false">IF(G725&gt;G724,G725-G724,0)</f>
        <v>0</v>
      </c>
      <c r="L725" s="21" t="n">
        <f aca="false">UTM!G724</f>
        <v>0</v>
      </c>
      <c r="M725" s="22" t="n">
        <f aca="false">IF(AND($B725=0,$C725=0),0,L725-L724)</f>
        <v>0</v>
      </c>
      <c r="N725" s="3" t="n">
        <f aca="false">IF(L725=L724,E725+N724,E725)</f>
        <v>0</v>
      </c>
      <c r="O725" s="4" t="n">
        <f aca="false">F725</f>
        <v>38.3888086816715</v>
      </c>
      <c r="P725" s="3" t="n">
        <f aca="false">IF(ISERROR(N725/(SECOND(M725)+60*MINUTE(M725)+3600*HOUR(M725))),P724,N725/(SECOND(M725)+60*MINUTE(M725)+3600*HOUR(M725)))</f>
        <v>5.52631578947368</v>
      </c>
    </row>
    <row r="726" customFormat="false" ht="12.75" hidden="false" customHeight="false" outlineLevel="0" collapsed="false">
      <c r="A726" s="18" t="n">
        <f aca="false">TRACK!D730</f>
        <v>0</v>
      </c>
      <c r="B726" s="19" t="n">
        <f aca="false">UTM!D725</f>
        <v>0</v>
      </c>
      <c r="C726" s="19" t="n">
        <f aca="false">UTM!E725</f>
        <v>0</v>
      </c>
      <c r="E726" s="2" t="n">
        <f aca="false">IF(AND($B726=0,$C726=0),0,SQRT(POWER(ABS(B725-B726),2)+POWER(ABS(C725-C726),2)))</f>
        <v>0</v>
      </c>
      <c r="F726" s="20" t="n">
        <f aca="false">(E726/1000+F725)</f>
        <v>38.3888086816715</v>
      </c>
      <c r="G726" s="2" t="n">
        <f aca="false">IF(AND($B726=0,$C726=0),G725,A726*0.3048)</f>
        <v>528.828</v>
      </c>
      <c r="I726" s="2" t="n">
        <f aca="false">IF(G726&gt;G725,G726-G725,0)</f>
        <v>0</v>
      </c>
      <c r="L726" s="21" t="n">
        <f aca="false">UTM!G725</f>
        <v>0</v>
      </c>
      <c r="M726" s="22" t="n">
        <f aca="false">IF(AND($B726=0,$C726=0),0,L726-L725)</f>
        <v>0</v>
      </c>
      <c r="N726" s="3" t="n">
        <f aca="false">IF(L726=L725,E726+N725,E726)</f>
        <v>0</v>
      </c>
      <c r="O726" s="4" t="n">
        <f aca="false">F726</f>
        <v>38.3888086816715</v>
      </c>
      <c r="P726" s="3" t="n">
        <f aca="false">IF(ISERROR(N726/(SECOND(M726)+60*MINUTE(M726)+3600*HOUR(M726))),P725,N726/(SECOND(M726)+60*MINUTE(M726)+3600*HOUR(M726)))</f>
        <v>5.52631578947368</v>
      </c>
    </row>
    <row r="727" customFormat="false" ht="12.75" hidden="false" customHeight="false" outlineLevel="0" collapsed="false">
      <c r="A727" s="18" t="n">
        <f aca="false">TRACK!D731</f>
        <v>0</v>
      </c>
      <c r="B727" s="19" t="n">
        <f aca="false">UTM!D726</f>
        <v>0</v>
      </c>
      <c r="C727" s="19" t="n">
        <f aca="false">UTM!E726</f>
        <v>0</v>
      </c>
      <c r="E727" s="2" t="n">
        <f aca="false">IF(AND($B727=0,$C727=0),0,SQRT(POWER(ABS(B726-B727),2)+POWER(ABS(C726-C727),2)))</f>
        <v>0</v>
      </c>
      <c r="F727" s="20" t="n">
        <f aca="false">(E727/1000+F726)</f>
        <v>38.3888086816715</v>
      </c>
      <c r="G727" s="2" t="n">
        <f aca="false">IF(AND($B727=0,$C727=0),G726,A727*0.3048)</f>
        <v>528.828</v>
      </c>
      <c r="I727" s="2" t="n">
        <f aca="false">IF(G727&gt;G726,G727-G726,0)</f>
        <v>0</v>
      </c>
      <c r="L727" s="21" t="n">
        <f aca="false">UTM!G726</f>
        <v>0</v>
      </c>
      <c r="M727" s="22" t="n">
        <f aca="false">IF(AND($B727=0,$C727=0),0,L727-L726)</f>
        <v>0</v>
      </c>
      <c r="N727" s="3" t="n">
        <f aca="false">IF(L727=L726,E727+N726,E727)</f>
        <v>0</v>
      </c>
      <c r="O727" s="4" t="n">
        <f aca="false">F727</f>
        <v>38.3888086816715</v>
      </c>
      <c r="P727" s="3" t="n">
        <f aca="false">IF(ISERROR(N727/(SECOND(M727)+60*MINUTE(M727)+3600*HOUR(M727))),P726,N727/(SECOND(M727)+60*MINUTE(M727)+3600*HOUR(M727)))</f>
        <v>5.52631578947368</v>
      </c>
    </row>
    <row r="728" customFormat="false" ht="12.75" hidden="false" customHeight="false" outlineLevel="0" collapsed="false">
      <c r="A728" s="18" t="n">
        <f aca="false">TRACK!D732</f>
        <v>0</v>
      </c>
      <c r="B728" s="19" t="n">
        <f aca="false">UTM!D727</f>
        <v>0</v>
      </c>
      <c r="C728" s="19" t="n">
        <f aca="false">UTM!E727</f>
        <v>0</v>
      </c>
      <c r="E728" s="2" t="n">
        <f aca="false">IF(AND($B728=0,$C728=0),0,SQRT(POWER(ABS(B727-B728),2)+POWER(ABS(C727-C728),2)))</f>
        <v>0</v>
      </c>
      <c r="F728" s="20" t="n">
        <f aca="false">(E728/1000+F727)</f>
        <v>38.3888086816715</v>
      </c>
      <c r="G728" s="2" t="n">
        <f aca="false">IF(AND($B728=0,$C728=0),G727,A728*0.3048)</f>
        <v>528.828</v>
      </c>
      <c r="I728" s="2" t="n">
        <f aca="false">IF(G728&gt;G727,G728-G727,0)</f>
        <v>0</v>
      </c>
      <c r="L728" s="21" t="n">
        <f aca="false">UTM!G727</f>
        <v>0</v>
      </c>
      <c r="M728" s="22" t="n">
        <f aca="false">IF(AND($B728=0,$C728=0),0,L728-L727)</f>
        <v>0</v>
      </c>
      <c r="N728" s="3" t="n">
        <f aca="false">IF(L728=L727,E728+N727,E728)</f>
        <v>0</v>
      </c>
      <c r="O728" s="4" t="n">
        <f aca="false">F728</f>
        <v>38.3888086816715</v>
      </c>
      <c r="P728" s="3" t="n">
        <f aca="false">IF(ISERROR(N728/(SECOND(M728)+60*MINUTE(M728)+3600*HOUR(M728))),P727,N728/(SECOND(M728)+60*MINUTE(M728)+3600*HOUR(M728)))</f>
        <v>5.52631578947368</v>
      </c>
    </row>
    <row r="729" customFormat="false" ht="12.75" hidden="false" customHeight="false" outlineLevel="0" collapsed="false">
      <c r="A729" s="18" t="n">
        <f aca="false">TRACK!D733</f>
        <v>0</v>
      </c>
      <c r="B729" s="19" t="n">
        <f aca="false">UTM!D728</f>
        <v>0</v>
      </c>
      <c r="C729" s="19" t="n">
        <f aca="false">UTM!E728</f>
        <v>0</v>
      </c>
      <c r="E729" s="2" t="n">
        <f aca="false">IF(AND($B729=0,$C729=0),0,SQRT(POWER(ABS(B728-B729),2)+POWER(ABS(C728-C729),2)))</f>
        <v>0</v>
      </c>
      <c r="F729" s="20" t="n">
        <f aca="false">(E729/1000+F728)</f>
        <v>38.3888086816715</v>
      </c>
      <c r="G729" s="2" t="n">
        <f aca="false">IF(AND($B729=0,$C729=0),G728,A729*0.3048)</f>
        <v>528.828</v>
      </c>
      <c r="I729" s="2" t="n">
        <f aca="false">IF(G729&gt;G728,G729-G728,0)</f>
        <v>0</v>
      </c>
      <c r="L729" s="21" t="n">
        <f aca="false">UTM!G728</f>
        <v>0</v>
      </c>
      <c r="M729" s="22" t="n">
        <f aca="false">IF(AND($B729=0,$C729=0),0,L729-L728)</f>
        <v>0</v>
      </c>
      <c r="N729" s="3" t="n">
        <f aca="false">IF(L729=L728,E729+N728,E729)</f>
        <v>0</v>
      </c>
      <c r="O729" s="4" t="n">
        <f aca="false">F729</f>
        <v>38.3888086816715</v>
      </c>
      <c r="P729" s="3" t="n">
        <f aca="false">IF(ISERROR(N729/(SECOND(M729)+60*MINUTE(M729)+3600*HOUR(M729))),P728,N729/(SECOND(M729)+60*MINUTE(M729)+3600*HOUR(M729)))</f>
        <v>5.52631578947368</v>
      </c>
    </row>
    <row r="730" customFormat="false" ht="12.75" hidden="false" customHeight="false" outlineLevel="0" collapsed="false">
      <c r="A730" s="18" t="n">
        <f aca="false">TRACK!D734</f>
        <v>0</v>
      </c>
      <c r="B730" s="19" t="n">
        <f aca="false">UTM!D729</f>
        <v>0</v>
      </c>
      <c r="C730" s="19" t="n">
        <f aca="false">UTM!E729</f>
        <v>0</v>
      </c>
      <c r="E730" s="2" t="n">
        <f aca="false">IF(AND($B730=0,$C730=0),0,SQRT(POWER(ABS(B729-B730),2)+POWER(ABS(C729-C730),2)))</f>
        <v>0</v>
      </c>
      <c r="F730" s="20" t="n">
        <f aca="false">(E730/1000+F729)</f>
        <v>38.3888086816715</v>
      </c>
      <c r="G730" s="2" t="n">
        <f aca="false">IF(AND($B730=0,$C730=0),G729,A730*0.3048)</f>
        <v>528.828</v>
      </c>
      <c r="I730" s="2" t="n">
        <f aca="false">IF(G730&gt;G729,G730-G729,0)</f>
        <v>0</v>
      </c>
      <c r="L730" s="21" t="n">
        <f aca="false">UTM!G729</f>
        <v>0</v>
      </c>
      <c r="M730" s="22" t="n">
        <f aca="false">IF(AND($B730=0,$C730=0),0,L730-L729)</f>
        <v>0</v>
      </c>
      <c r="N730" s="3" t="n">
        <f aca="false">IF(L730=L729,E730+N729,E730)</f>
        <v>0</v>
      </c>
      <c r="O730" s="4" t="n">
        <f aca="false">F730</f>
        <v>38.3888086816715</v>
      </c>
      <c r="P730" s="3" t="n">
        <f aca="false">IF(ISERROR(N730/(SECOND(M730)+60*MINUTE(M730)+3600*HOUR(M730))),P729,N730/(SECOND(M730)+60*MINUTE(M730)+3600*HOUR(M730)))</f>
        <v>5.52631578947368</v>
      </c>
    </row>
    <row r="731" customFormat="false" ht="12.75" hidden="false" customHeight="false" outlineLevel="0" collapsed="false">
      <c r="A731" s="18" t="n">
        <f aca="false">TRACK!D735</f>
        <v>0</v>
      </c>
      <c r="B731" s="19" t="n">
        <f aca="false">UTM!D730</f>
        <v>0</v>
      </c>
      <c r="C731" s="19" t="n">
        <f aca="false">UTM!E730</f>
        <v>0</v>
      </c>
      <c r="E731" s="2" t="n">
        <f aca="false">IF(AND($B731=0,$C731=0),0,SQRT(POWER(ABS(B730-B731),2)+POWER(ABS(C730-C731),2)))</f>
        <v>0</v>
      </c>
      <c r="F731" s="20" t="n">
        <f aca="false">(E731/1000+F730)</f>
        <v>38.3888086816715</v>
      </c>
      <c r="G731" s="2" t="n">
        <f aca="false">IF(AND($B731=0,$C731=0),G730,A731*0.3048)</f>
        <v>528.828</v>
      </c>
      <c r="I731" s="2" t="n">
        <f aca="false">IF(G731&gt;G730,G731-G730,0)</f>
        <v>0</v>
      </c>
      <c r="L731" s="21" t="n">
        <f aca="false">UTM!G730</f>
        <v>0</v>
      </c>
      <c r="M731" s="22" t="n">
        <f aca="false">IF(AND($B731=0,$C731=0),0,L731-L730)</f>
        <v>0</v>
      </c>
      <c r="N731" s="3" t="n">
        <f aca="false">IF(L731=L730,E731+N730,E731)</f>
        <v>0</v>
      </c>
      <c r="O731" s="4" t="n">
        <f aca="false">F731</f>
        <v>38.3888086816715</v>
      </c>
      <c r="P731" s="3" t="n">
        <f aca="false">IF(ISERROR(N731/(SECOND(M731)+60*MINUTE(M731)+3600*HOUR(M731))),P730,N731/(SECOND(M731)+60*MINUTE(M731)+3600*HOUR(M731)))</f>
        <v>5.52631578947368</v>
      </c>
    </row>
    <row r="732" customFormat="false" ht="12.75" hidden="false" customHeight="false" outlineLevel="0" collapsed="false">
      <c r="A732" s="18" t="n">
        <f aca="false">TRACK!D736</f>
        <v>0</v>
      </c>
      <c r="B732" s="19" t="n">
        <f aca="false">UTM!D731</f>
        <v>0</v>
      </c>
      <c r="C732" s="19" t="n">
        <f aca="false">UTM!E731</f>
        <v>0</v>
      </c>
      <c r="E732" s="2" t="n">
        <f aca="false">IF(AND($B732=0,$C732=0),0,SQRT(POWER(ABS(B731-B732),2)+POWER(ABS(C731-C732),2)))</f>
        <v>0</v>
      </c>
      <c r="F732" s="20" t="n">
        <f aca="false">(E732/1000+F731)</f>
        <v>38.3888086816715</v>
      </c>
      <c r="G732" s="2" t="n">
        <f aca="false">IF(AND($B732=0,$C732=0),G731,A732*0.3048)</f>
        <v>528.828</v>
      </c>
      <c r="I732" s="2" t="n">
        <f aca="false">IF(G732&gt;G731,G732-G731,0)</f>
        <v>0</v>
      </c>
      <c r="L732" s="21" t="n">
        <f aca="false">UTM!G731</f>
        <v>0</v>
      </c>
      <c r="M732" s="22" t="n">
        <f aca="false">IF(AND($B732=0,$C732=0),0,L732-L731)</f>
        <v>0</v>
      </c>
      <c r="N732" s="3" t="n">
        <f aca="false">IF(L732=L731,E732+N731,E732)</f>
        <v>0</v>
      </c>
      <c r="O732" s="4" t="n">
        <f aca="false">F732</f>
        <v>38.3888086816715</v>
      </c>
      <c r="P732" s="3" t="n">
        <f aca="false">IF(ISERROR(N732/(SECOND(M732)+60*MINUTE(M732)+3600*HOUR(M732))),P731,N732/(SECOND(M732)+60*MINUTE(M732)+3600*HOUR(M732)))</f>
        <v>5.52631578947368</v>
      </c>
    </row>
    <row r="733" customFormat="false" ht="12.75" hidden="false" customHeight="false" outlineLevel="0" collapsed="false">
      <c r="A733" s="18" t="n">
        <f aca="false">TRACK!D737</f>
        <v>0</v>
      </c>
      <c r="B733" s="19" t="n">
        <f aca="false">UTM!D732</f>
        <v>0</v>
      </c>
      <c r="C733" s="19" t="n">
        <f aca="false">UTM!E732</f>
        <v>0</v>
      </c>
      <c r="E733" s="2" t="n">
        <f aca="false">IF(AND($B733=0,$C733=0),0,SQRT(POWER(ABS(B732-B733),2)+POWER(ABS(C732-C733),2)))</f>
        <v>0</v>
      </c>
      <c r="F733" s="20" t="n">
        <f aca="false">(E733/1000+F732)</f>
        <v>38.3888086816715</v>
      </c>
      <c r="G733" s="2" t="n">
        <f aca="false">IF(AND($B733=0,$C733=0),G732,A733*0.3048)</f>
        <v>528.828</v>
      </c>
      <c r="I733" s="2" t="n">
        <f aca="false">IF(G733&gt;G732,G733-G732,0)</f>
        <v>0</v>
      </c>
      <c r="L733" s="21" t="n">
        <f aca="false">UTM!G732</f>
        <v>0</v>
      </c>
      <c r="M733" s="22" t="n">
        <f aca="false">IF(AND($B733=0,$C733=0),0,L733-L732)</f>
        <v>0</v>
      </c>
      <c r="N733" s="3" t="n">
        <f aca="false">IF(L733=L732,E733+N732,E733)</f>
        <v>0</v>
      </c>
      <c r="O733" s="4" t="n">
        <f aca="false">F733</f>
        <v>38.3888086816715</v>
      </c>
      <c r="P733" s="3" t="n">
        <f aca="false">IF(ISERROR(N733/(SECOND(M733)+60*MINUTE(M733)+3600*HOUR(M733))),P732,N733/(SECOND(M733)+60*MINUTE(M733)+3600*HOUR(M733)))</f>
        <v>5.52631578947368</v>
      </c>
    </row>
    <row r="734" customFormat="false" ht="12.75" hidden="false" customHeight="false" outlineLevel="0" collapsed="false">
      <c r="A734" s="18" t="n">
        <f aca="false">TRACK!D738</f>
        <v>0</v>
      </c>
      <c r="B734" s="19" t="n">
        <f aca="false">UTM!D733</f>
        <v>0</v>
      </c>
      <c r="C734" s="19" t="n">
        <f aca="false">UTM!E733</f>
        <v>0</v>
      </c>
      <c r="E734" s="2" t="n">
        <f aca="false">IF(AND($B734=0,$C734=0),0,SQRT(POWER(ABS(B733-B734),2)+POWER(ABS(C733-C734),2)))</f>
        <v>0</v>
      </c>
      <c r="F734" s="20" t="n">
        <f aca="false">(E734/1000+F733)</f>
        <v>38.3888086816715</v>
      </c>
      <c r="G734" s="2" t="n">
        <f aca="false">IF(AND($B734=0,$C734=0),G733,A734*0.3048)</f>
        <v>528.828</v>
      </c>
      <c r="I734" s="2" t="n">
        <f aca="false">IF(G734&gt;G733,G734-G733,0)</f>
        <v>0</v>
      </c>
      <c r="L734" s="21" t="n">
        <f aca="false">UTM!G733</f>
        <v>0</v>
      </c>
      <c r="M734" s="22" t="n">
        <f aca="false">IF(AND($B734=0,$C734=0),0,L734-L733)</f>
        <v>0</v>
      </c>
      <c r="N734" s="3" t="n">
        <f aca="false">IF(L734=L733,E734+N733,E734)</f>
        <v>0</v>
      </c>
      <c r="O734" s="4" t="n">
        <f aca="false">F734</f>
        <v>38.3888086816715</v>
      </c>
      <c r="P734" s="3" t="n">
        <f aca="false">IF(ISERROR(N734/(SECOND(M734)+60*MINUTE(M734)+3600*HOUR(M734))),P733,N734/(SECOND(M734)+60*MINUTE(M734)+3600*HOUR(M734)))</f>
        <v>5.52631578947368</v>
      </c>
    </row>
    <row r="735" customFormat="false" ht="12.75" hidden="false" customHeight="false" outlineLevel="0" collapsed="false">
      <c r="A735" s="18" t="n">
        <f aca="false">TRACK!D739</f>
        <v>0</v>
      </c>
      <c r="B735" s="19" t="n">
        <f aca="false">UTM!D734</f>
        <v>0</v>
      </c>
      <c r="C735" s="19" t="n">
        <f aca="false">UTM!E734</f>
        <v>0</v>
      </c>
      <c r="E735" s="2" t="n">
        <f aca="false">IF(AND($B735=0,$C735=0),0,SQRT(POWER(ABS(B734-B735),2)+POWER(ABS(C734-C735),2)))</f>
        <v>0</v>
      </c>
      <c r="F735" s="20" t="n">
        <f aca="false">(E735/1000+F734)</f>
        <v>38.3888086816715</v>
      </c>
      <c r="G735" s="2" t="n">
        <f aca="false">IF(AND($B735=0,$C735=0),G734,A735*0.3048)</f>
        <v>528.828</v>
      </c>
      <c r="I735" s="2" t="n">
        <f aca="false">IF(G735&gt;G734,G735-G734,0)</f>
        <v>0</v>
      </c>
      <c r="L735" s="21" t="n">
        <f aca="false">UTM!G734</f>
        <v>0</v>
      </c>
      <c r="M735" s="22" t="n">
        <f aca="false">IF(AND($B735=0,$C735=0),0,L735-L734)</f>
        <v>0</v>
      </c>
      <c r="N735" s="3" t="n">
        <f aca="false">IF(L735=L734,E735+N734,E735)</f>
        <v>0</v>
      </c>
      <c r="O735" s="4" t="n">
        <f aca="false">F735</f>
        <v>38.3888086816715</v>
      </c>
      <c r="P735" s="3" t="n">
        <f aca="false">IF(ISERROR(N735/(SECOND(M735)+60*MINUTE(M735)+3600*HOUR(M735))),P734,N735/(SECOND(M735)+60*MINUTE(M735)+3600*HOUR(M735)))</f>
        <v>5.52631578947368</v>
      </c>
    </row>
    <row r="736" customFormat="false" ht="12.75" hidden="false" customHeight="false" outlineLevel="0" collapsed="false">
      <c r="A736" s="18" t="n">
        <f aca="false">TRACK!D740</f>
        <v>0</v>
      </c>
      <c r="B736" s="19" t="n">
        <f aca="false">UTM!D735</f>
        <v>0</v>
      </c>
      <c r="C736" s="19" t="n">
        <f aca="false">UTM!E735</f>
        <v>0</v>
      </c>
      <c r="E736" s="2" t="n">
        <f aca="false">IF(AND($B736=0,$C736=0),0,SQRT(POWER(ABS(B735-B736),2)+POWER(ABS(C735-C736),2)))</f>
        <v>0</v>
      </c>
      <c r="F736" s="20" t="n">
        <f aca="false">(E736/1000+F735)</f>
        <v>38.3888086816715</v>
      </c>
      <c r="G736" s="2" t="n">
        <f aca="false">IF(AND($B736=0,$C736=0),G735,A736*0.3048)</f>
        <v>528.828</v>
      </c>
      <c r="I736" s="2" t="n">
        <f aca="false">IF(G736&gt;G735,G736-G735,0)</f>
        <v>0</v>
      </c>
      <c r="L736" s="21" t="n">
        <f aca="false">UTM!G735</f>
        <v>0</v>
      </c>
      <c r="M736" s="22" t="n">
        <f aca="false">IF(AND($B736=0,$C736=0),0,L736-L735)</f>
        <v>0</v>
      </c>
      <c r="N736" s="3" t="n">
        <f aca="false">IF(L736=L735,E736+N735,E736)</f>
        <v>0</v>
      </c>
      <c r="O736" s="4" t="n">
        <f aca="false">F736</f>
        <v>38.3888086816715</v>
      </c>
      <c r="P736" s="3" t="n">
        <f aca="false">IF(ISERROR(N736/(SECOND(M736)+60*MINUTE(M736)+3600*HOUR(M736))),P735,N736/(SECOND(M736)+60*MINUTE(M736)+3600*HOUR(M736)))</f>
        <v>5.52631578947368</v>
      </c>
    </row>
    <row r="737" customFormat="false" ht="12.75" hidden="false" customHeight="false" outlineLevel="0" collapsed="false">
      <c r="A737" s="18" t="n">
        <f aca="false">TRACK!D741</f>
        <v>0</v>
      </c>
      <c r="B737" s="19" t="n">
        <f aca="false">UTM!D736</f>
        <v>0</v>
      </c>
      <c r="C737" s="19" t="n">
        <f aca="false">UTM!E736</f>
        <v>0</v>
      </c>
      <c r="E737" s="2" t="n">
        <f aca="false">IF(AND($B737=0,$C737=0),0,SQRT(POWER(ABS(B736-B737),2)+POWER(ABS(C736-C737),2)))</f>
        <v>0</v>
      </c>
      <c r="F737" s="20" t="n">
        <f aca="false">(E737/1000+F736)</f>
        <v>38.3888086816715</v>
      </c>
      <c r="G737" s="2" t="n">
        <f aca="false">IF(AND($B737=0,$C737=0),G736,A737*0.3048)</f>
        <v>528.828</v>
      </c>
      <c r="I737" s="2" t="n">
        <f aca="false">IF(G737&gt;G736,G737-G736,0)</f>
        <v>0</v>
      </c>
      <c r="L737" s="21" t="n">
        <f aca="false">UTM!G736</f>
        <v>0</v>
      </c>
      <c r="M737" s="22" t="n">
        <f aca="false">IF(AND($B737=0,$C737=0),0,L737-L736)</f>
        <v>0</v>
      </c>
      <c r="N737" s="3" t="n">
        <f aca="false">IF(L737=L736,E737+N736,E737)</f>
        <v>0</v>
      </c>
      <c r="O737" s="4" t="n">
        <f aca="false">F737</f>
        <v>38.3888086816715</v>
      </c>
      <c r="P737" s="3" t="n">
        <f aca="false">IF(ISERROR(N737/(SECOND(M737)+60*MINUTE(M737)+3600*HOUR(M737))),P736,N737/(SECOND(M737)+60*MINUTE(M737)+3600*HOUR(M737)))</f>
        <v>5.52631578947368</v>
      </c>
    </row>
    <row r="738" customFormat="false" ht="12.75" hidden="false" customHeight="false" outlineLevel="0" collapsed="false">
      <c r="A738" s="18" t="n">
        <f aca="false">TRACK!D742</f>
        <v>0</v>
      </c>
      <c r="B738" s="19" t="n">
        <f aca="false">UTM!D737</f>
        <v>0</v>
      </c>
      <c r="C738" s="19" t="n">
        <f aca="false">UTM!E737</f>
        <v>0</v>
      </c>
      <c r="E738" s="2" t="n">
        <f aca="false">IF(AND($B738=0,$C738=0),0,SQRT(POWER(ABS(B737-B738),2)+POWER(ABS(C737-C738),2)))</f>
        <v>0</v>
      </c>
      <c r="F738" s="20" t="n">
        <f aca="false">(E738/1000+F737)</f>
        <v>38.3888086816715</v>
      </c>
      <c r="G738" s="2" t="n">
        <f aca="false">IF(AND($B738=0,$C738=0),G737,A738*0.3048)</f>
        <v>528.828</v>
      </c>
      <c r="I738" s="2" t="n">
        <f aca="false">IF(G738&gt;G737,G738-G737,0)</f>
        <v>0</v>
      </c>
      <c r="L738" s="21" t="n">
        <f aca="false">UTM!G737</f>
        <v>0</v>
      </c>
      <c r="M738" s="22" t="n">
        <f aca="false">IF(AND($B738=0,$C738=0),0,L738-L737)</f>
        <v>0</v>
      </c>
      <c r="N738" s="3" t="n">
        <f aca="false">IF(L738=L737,E738+N737,E738)</f>
        <v>0</v>
      </c>
      <c r="O738" s="4" t="n">
        <f aca="false">F738</f>
        <v>38.3888086816715</v>
      </c>
      <c r="P738" s="3" t="n">
        <f aca="false">IF(ISERROR(N738/(SECOND(M738)+60*MINUTE(M738)+3600*HOUR(M738))),P737,N738/(SECOND(M738)+60*MINUTE(M738)+3600*HOUR(M738)))</f>
        <v>5.52631578947368</v>
      </c>
    </row>
    <row r="739" customFormat="false" ht="12.75" hidden="false" customHeight="false" outlineLevel="0" collapsed="false">
      <c r="A739" s="18" t="n">
        <f aca="false">TRACK!D743</f>
        <v>0</v>
      </c>
      <c r="B739" s="19" t="n">
        <f aca="false">UTM!D738</f>
        <v>0</v>
      </c>
      <c r="C739" s="19" t="n">
        <f aca="false">UTM!E738</f>
        <v>0</v>
      </c>
      <c r="E739" s="2" t="n">
        <f aca="false">IF(AND($B739=0,$C739=0),0,SQRT(POWER(ABS(B738-B739),2)+POWER(ABS(C738-C739),2)))</f>
        <v>0</v>
      </c>
      <c r="F739" s="20" t="n">
        <f aca="false">(E739/1000+F738)</f>
        <v>38.3888086816715</v>
      </c>
      <c r="G739" s="2" t="n">
        <f aca="false">IF(AND($B739=0,$C739=0),G738,A739*0.3048)</f>
        <v>528.828</v>
      </c>
      <c r="I739" s="2" t="n">
        <f aca="false">IF(G739&gt;G738,G739-G738,0)</f>
        <v>0</v>
      </c>
      <c r="L739" s="21" t="n">
        <f aca="false">UTM!G738</f>
        <v>0</v>
      </c>
      <c r="M739" s="22" t="n">
        <f aca="false">IF(AND($B739=0,$C739=0),0,L739-L738)</f>
        <v>0</v>
      </c>
      <c r="N739" s="3" t="n">
        <f aca="false">IF(L739=L738,E739+N738,E739)</f>
        <v>0</v>
      </c>
      <c r="O739" s="4" t="n">
        <f aca="false">F739</f>
        <v>38.3888086816715</v>
      </c>
      <c r="P739" s="3" t="n">
        <f aca="false">IF(ISERROR(N739/(SECOND(M739)+60*MINUTE(M739)+3600*HOUR(M739))),P738,N739/(SECOND(M739)+60*MINUTE(M739)+3600*HOUR(M739)))</f>
        <v>5.52631578947368</v>
      </c>
    </row>
    <row r="740" customFormat="false" ht="12.75" hidden="false" customHeight="false" outlineLevel="0" collapsed="false">
      <c r="A740" s="18" t="n">
        <f aca="false">TRACK!D744</f>
        <v>0</v>
      </c>
      <c r="B740" s="19" t="n">
        <f aca="false">UTM!D739</f>
        <v>0</v>
      </c>
      <c r="C740" s="19" t="n">
        <f aca="false">UTM!E739</f>
        <v>0</v>
      </c>
      <c r="E740" s="2" t="n">
        <f aca="false">IF(AND($B740=0,$C740=0),0,SQRT(POWER(ABS(B739-B740),2)+POWER(ABS(C739-C740),2)))</f>
        <v>0</v>
      </c>
      <c r="F740" s="20" t="n">
        <f aca="false">(E740/1000+F739)</f>
        <v>38.3888086816715</v>
      </c>
      <c r="G740" s="2" t="n">
        <f aca="false">IF(AND($B740=0,$C740=0),G739,A740*0.3048)</f>
        <v>528.828</v>
      </c>
      <c r="I740" s="2" t="n">
        <f aca="false">IF(G740&gt;G739,G740-G739,0)</f>
        <v>0</v>
      </c>
      <c r="L740" s="21" t="n">
        <f aca="false">UTM!G739</f>
        <v>0</v>
      </c>
      <c r="M740" s="22" t="n">
        <f aca="false">IF(AND($B740=0,$C740=0),0,L740-L739)</f>
        <v>0</v>
      </c>
      <c r="N740" s="3" t="n">
        <f aca="false">IF(L740=L739,E740+N739,E740)</f>
        <v>0</v>
      </c>
      <c r="O740" s="4" t="n">
        <f aca="false">F740</f>
        <v>38.3888086816715</v>
      </c>
      <c r="P740" s="3" t="n">
        <f aca="false">IF(ISERROR(N740/(SECOND(M740)+60*MINUTE(M740)+3600*HOUR(M740))),P739,N740/(SECOND(M740)+60*MINUTE(M740)+3600*HOUR(M740)))</f>
        <v>5.52631578947368</v>
      </c>
    </row>
    <row r="741" customFormat="false" ht="12.75" hidden="false" customHeight="false" outlineLevel="0" collapsed="false">
      <c r="A741" s="18" t="n">
        <f aca="false">TRACK!D745</f>
        <v>0</v>
      </c>
      <c r="B741" s="19" t="n">
        <f aca="false">UTM!D740</f>
        <v>0</v>
      </c>
      <c r="C741" s="19" t="n">
        <f aca="false">UTM!E740</f>
        <v>0</v>
      </c>
      <c r="E741" s="2" t="n">
        <f aca="false">IF(AND($B741=0,$C741=0),0,SQRT(POWER(ABS(B740-B741),2)+POWER(ABS(C740-C741),2)))</f>
        <v>0</v>
      </c>
      <c r="F741" s="20" t="n">
        <f aca="false">(E741/1000+F740)</f>
        <v>38.3888086816715</v>
      </c>
      <c r="G741" s="2" t="n">
        <f aca="false">IF(AND($B741=0,$C741=0),G740,A741*0.3048)</f>
        <v>528.828</v>
      </c>
      <c r="I741" s="2" t="n">
        <f aca="false">IF(G741&gt;G740,G741-G740,0)</f>
        <v>0</v>
      </c>
      <c r="L741" s="21" t="n">
        <f aca="false">UTM!G740</f>
        <v>0</v>
      </c>
      <c r="M741" s="22" t="n">
        <f aca="false">IF(AND($B741=0,$C741=0),0,L741-L740)</f>
        <v>0</v>
      </c>
      <c r="N741" s="3" t="n">
        <f aca="false">IF(L741=L740,E741+N740,E741)</f>
        <v>0</v>
      </c>
      <c r="O741" s="4" t="n">
        <f aca="false">F741</f>
        <v>38.3888086816715</v>
      </c>
      <c r="P741" s="3" t="n">
        <f aca="false">IF(ISERROR(N741/(SECOND(M741)+60*MINUTE(M741)+3600*HOUR(M741))),P740,N741/(SECOND(M741)+60*MINUTE(M741)+3600*HOUR(M741)))</f>
        <v>5.52631578947368</v>
      </c>
    </row>
    <row r="742" customFormat="false" ht="12.75" hidden="false" customHeight="false" outlineLevel="0" collapsed="false">
      <c r="A742" s="18" t="n">
        <f aca="false">TRACK!D746</f>
        <v>0</v>
      </c>
      <c r="B742" s="19" t="n">
        <f aca="false">UTM!D741</f>
        <v>0</v>
      </c>
      <c r="C742" s="19" t="n">
        <f aca="false">UTM!E741</f>
        <v>0</v>
      </c>
      <c r="E742" s="2" t="n">
        <f aca="false">IF(AND($B742=0,$C742=0),0,SQRT(POWER(ABS(B741-B742),2)+POWER(ABS(C741-C742),2)))</f>
        <v>0</v>
      </c>
      <c r="F742" s="20" t="n">
        <f aca="false">(E742/1000+F741)</f>
        <v>38.3888086816715</v>
      </c>
      <c r="G742" s="2" t="n">
        <f aca="false">IF(AND($B742=0,$C742=0),G741,A742*0.3048)</f>
        <v>528.828</v>
      </c>
      <c r="I742" s="2" t="n">
        <f aca="false">IF(G742&gt;G741,G742-G741,0)</f>
        <v>0</v>
      </c>
      <c r="L742" s="21" t="n">
        <f aca="false">UTM!G741</f>
        <v>0</v>
      </c>
      <c r="M742" s="22" t="n">
        <f aca="false">IF(AND($B742=0,$C742=0),0,L742-L741)</f>
        <v>0</v>
      </c>
      <c r="N742" s="3" t="n">
        <f aca="false">IF(L742=L741,E742+N741,E742)</f>
        <v>0</v>
      </c>
      <c r="O742" s="4" t="n">
        <f aca="false">F742</f>
        <v>38.3888086816715</v>
      </c>
      <c r="P742" s="3" t="n">
        <f aca="false">IF(ISERROR(N742/(SECOND(M742)+60*MINUTE(M742)+3600*HOUR(M742))),P741,N742/(SECOND(M742)+60*MINUTE(M742)+3600*HOUR(M742)))</f>
        <v>5.52631578947368</v>
      </c>
    </row>
    <row r="743" customFormat="false" ht="12.75" hidden="false" customHeight="false" outlineLevel="0" collapsed="false">
      <c r="A743" s="18" t="n">
        <f aca="false">TRACK!D747</f>
        <v>0</v>
      </c>
      <c r="B743" s="19" t="n">
        <f aca="false">UTM!D742</f>
        <v>0</v>
      </c>
      <c r="C743" s="19" t="n">
        <f aca="false">UTM!E742</f>
        <v>0</v>
      </c>
      <c r="E743" s="2" t="n">
        <f aca="false">IF(AND($B743=0,$C743=0),0,SQRT(POWER(ABS(B742-B743),2)+POWER(ABS(C742-C743),2)))</f>
        <v>0</v>
      </c>
      <c r="F743" s="20" t="n">
        <f aca="false">(E743/1000+F742)</f>
        <v>38.3888086816715</v>
      </c>
      <c r="G743" s="2" t="n">
        <f aca="false">IF(AND($B743=0,$C743=0),G742,A743*0.3048)</f>
        <v>528.828</v>
      </c>
      <c r="I743" s="2" t="n">
        <f aca="false">IF(G743&gt;G742,G743-G742,0)</f>
        <v>0</v>
      </c>
      <c r="L743" s="21" t="n">
        <f aca="false">UTM!G742</f>
        <v>0</v>
      </c>
      <c r="M743" s="22" t="n">
        <f aca="false">IF(AND($B743=0,$C743=0),0,L743-L742)</f>
        <v>0</v>
      </c>
      <c r="N743" s="3" t="n">
        <f aca="false">IF(L743=L742,E743+N742,E743)</f>
        <v>0</v>
      </c>
      <c r="O743" s="4" t="n">
        <f aca="false">F743</f>
        <v>38.3888086816715</v>
      </c>
      <c r="P743" s="3" t="n">
        <f aca="false">IF(ISERROR(N743/(SECOND(M743)+60*MINUTE(M743)+3600*HOUR(M743))),P742,N743/(SECOND(M743)+60*MINUTE(M743)+3600*HOUR(M743)))</f>
        <v>5.52631578947368</v>
      </c>
    </row>
    <row r="744" customFormat="false" ht="12.75" hidden="false" customHeight="false" outlineLevel="0" collapsed="false">
      <c r="A744" s="18" t="n">
        <f aca="false">TRACK!D748</f>
        <v>0</v>
      </c>
      <c r="B744" s="19" t="n">
        <f aca="false">UTM!D743</f>
        <v>0</v>
      </c>
      <c r="C744" s="19" t="n">
        <f aca="false">UTM!E743</f>
        <v>0</v>
      </c>
      <c r="E744" s="2" t="n">
        <f aca="false">IF(AND($B744=0,$C744=0),0,SQRT(POWER(ABS(B743-B744),2)+POWER(ABS(C743-C744),2)))</f>
        <v>0</v>
      </c>
      <c r="F744" s="20" t="n">
        <f aca="false">(E744/1000+F743)</f>
        <v>38.3888086816715</v>
      </c>
      <c r="G744" s="2" t="n">
        <f aca="false">IF(AND($B744=0,$C744=0),G743,A744*0.3048)</f>
        <v>528.828</v>
      </c>
      <c r="I744" s="2" t="n">
        <f aca="false">IF(G744&gt;G743,G744-G743,0)</f>
        <v>0</v>
      </c>
      <c r="L744" s="21" t="n">
        <f aca="false">UTM!G743</f>
        <v>0</v>
      </c>
      <c r="M744" s="22" t="n">
        <f aca="false">IF(AND($B744=0,$C744=0),0,L744-L743)</f>
        <v>0</v>
      </c>
      <c r="N744" s="3" t="n">
        <f aca="false">IF(L744=L743,E744+N743,E744)</f>
        <v>0</v>
      </c>
      <c r="O744" s="4" t="n">
        <f aca="false">F744</f>
        <v>38.3888086816715</v>
      </c>
      <c r="P744" s="3" t="n">
        <f aca="false">IF(ISERROR(N744/(SECOND(M744)+60*MINUTE(M744)+3600*HOUR(M744))),P743,N744/(SECOND(M744)+60*MINUTE(M744)+3600*HOUR(M744)))</f>
        <v>5.52631578947368</v>
      </c>
    </row>
    <row r="745" customFormat="false" ht="12.75" hidden="false" customHeight="false" outlineLevel="0" collapsed="false">
      <c r="A745" s="18" t="n">
        <f aca="false">TRACK!D749</f>
        <v>0</v>
      </c>
      <c r="B745" s="19" t="n">
        <f aca="false">UTM!D744</f>
        <v>0</v>
      </c>
      <c r="C745" s="19" t="n">
        <f aca="false">UTM!E744</f>
        <v>0</v>
      </c>
      <c r="E745" s="2" t="n">
        <f aca="false">IF(AND($B745=0,$C745=0),0,SQRT(POWER(ABS(B744-B745),2)+POWER(ABS(C744-C745),2)))</f>
        <v>0</v>
      </c>
      <c r="F745" s="20" t="n">
        <f aca="false">(E745/1000+F744)</f>
        <v>38.3888086816715</v>
      </c>
      <c r="G745" s="2" t="n">
        <f aca="false">IF(AND($B745=0,$C745=0),G744,A745*0.3048)</f>
        <v>528.828</v>
      </c>
      <c r="I745" s="2" t="n">
        <f aca="false">IF(G745&gt;G744,G745-G744,0)</f>
        <v>0</v>
      </c>
      <c r="L745" s="21" t="n">
        <f aca="false">UTM!G744</f>
        <v>0</v>
      </c>
      <c r="M745" s="22" t="n">
        <f aca="false">IF(AND($B745=0,$C745=0),0,L745-L744)</f>
        <v>0</v>
      </c>
      <c r="N745" s="3" t="n">
        <f aca="false">IF(L745=L744,E745+N744,E745)</f>
        <v>0</v>
      </c>
      <c r="O745" s="4" t="n">
        <f aca="false">F745</f>
        <v>38.3888086816715</v>
      </c>
      <c r="P745" s="3" t="n">
        <f aca="false">IF(ISERROR(N745/(SECOND(M745)+60*MINUTE(M745)+3600*HOUR(M745))),P744,N745/(SECOND(M745)+60*MINUTE(M745)+3600*HOUR(M745)))</f>
        <v>5.52631578947368</v>
      </c>
    </row>
    <row r="746" customFormat="false" ht="12.75" hidden="false" customHeight="false" outlineLevel="0" collapsed="false">
      <c r="A746" s="18" t="n">
        <f aca="false">TRACK!D750</f>
        <v>0</v>
      </c>
      <c r="B746" s="19" t="n">
        <f aca="false">UTM!D745</f>
        <v>0</v>
      </c>
      <c r="C746" s="19" t="n">
        <f aca="false">UTM!E745</f>
        <v>0</v>
      </c>
      <c r="E746" s="2" t="n">
        <f aca="false">IF(AND($B746=0,$C746=0),0,SQRT(POWER(ABS(B745-B746),2)+POWER(ABS(C745-C746),2)))</f>
        <v>0</v>
      </c>
      <c r="F746" s="20" t="n">
        <f aca="false">(E746/1000+F745)</f>
        <v>38.3888086816715</v>
      </c>
      <c r="G746" s="2" t="n">
        <f aca="false">IF(AND($B746=0,$C746=0),G745,A746*0.3048)</f>
        <v>528.828</v>
      </c>
      <c r="I746" s="2" t="n">
        <f aca="false">IF(G746&gt;G745,G746-G745,0)</f>
        <v>0</v>
      </c>
      <c r="L746" s="21" t="n">
        <f aca="false">UTM!G745</f>
        <v>0</v>
      </c>
      <c r="M746" s="22" t="n">
        <f aca="false">IF(AND($B746=0,$C746=0),0,L746-L745)</f>
        <v>0</v>
      </c>
      <c r="N746" s="3" t="n">
        <f aca="false">IF(L746=L745,E746+N745,E746)</f>
        <v>0</v>
      </c>
      <c r="O746" s="4" t="n">
        <f aca="false">F746</f>
        <v>38.3888086816715</v>
      </c>
      <c r="P746" s="3" t="n">
        <f aca="false">IF(ISERROR(N746/(SECOND(M746)+60*MINUTE(M746)+3600*HOUR(M746))),P745,N746/(SECOND(M746)+60*MINUTE(M746)+3600*HOUR(M746)))</f>
        <v>5.52631578947368</v>
      </c>
    </row>
    <row r="747" customFormat="false" ht="12.75" hidden="false" customHeight="false" outlineLevel="0" collapsed="false">
      <c r="A747" s="18" t="n">
        <f aca="false">TRACK!D751</f>
        <v>0</v>
      </c>
      <c r="B747" s="19" t="n">
        <f aca="false">UTM!D746</f>
        <v>0</v>
      </c>
      <c r="C747" s="19" t="n">
        <f aca="false">UTM!E746</f>
        <v>0</v>
      </c>
      <c r="E747" s="2" t="n">
        <f aca="false">IF(AND($B747=0,$C747=0),0,SQRT(POWER(ABS(B746-B747),2)+POWER(ABS(C746-C747),2)))</f>
        <v>0</v>
      </c>
      <c r="F747" s="20" t="n">
        <f aca="false">(E747/1000+F746)</f>
        <v>38.3888086816715</v>
      </c>
      <c r="G747" s="2" t="n">
        <f aca="false">IF(AND($B747=0,$C747=0),G746,A747*0.3048)</f>
        <v>528.828</v>
      </c>
      <c r="I747" s="2" t="n">
        <f aca="false">IF(G747&gt;G746,G747-G746,0)</f>
        <v>0</v>
      </c>
      <c r="L747" s="21" t="n">
        <f aca="false">UTM!G746</f>
        <v>0</v>
      </c>
      <c r="M747" s="22" t="n">
        <f aca="false">IF(AND($B747=0,$C747=0),0,L747-L746)</f>
        <v>0</v>
      </c>
      <c r="N747" s="3" t="n">
        <f aca="false">IF(L747=L746,E747+N746,E747)</f>
        <v>0</v>
      </c>
      <c r="O747" s="4" t="n">
        <f aca="false">F747</f>
        <v>38.3888086816715</v>
      </c>
      <c r="P747" s="3" t="n">
        <f aca="false">IF(ISERROR(N747/(SECOND(M747)+60*MINUTE(M747)+3600*HOUR(M747))),P746,N747/(SECOND(M747)+60*MINUTE(M747)+3600*HOUR(M747)))</f>
        <v>5.52631578947368</v>
      </c>
    </row>
    <row r="748" customFormat="false" ht="12.75" hidden="false" customHeight="false" outlineLevel="0" collapsed="false">
      <c r="A748" s="18" t="n">
        <f aca="false">TRACK!D752</f>
        <v>0</v>
      </c>
      <c r="B748" s="19" t="n">
        <f aca="false">UTM!D747</f>
        <v>0</v>
      </c>
      <c r="C748" s="19" t="n">
        <f aca="false">UTM!E747</f>
        <v>0</v>
      </c>
      <c r="E748" s="2" t="n">
        <f aca="false">IF(AND($B748=0,$C748=0),0,SQRT(POWER(ABS(B747-B748),2)+POWER(ABS(C747-C748),2)))</f>
        <v>0</v>
      </c>
      <c r="F748" s="20" t="n">
        <f aca="false">(E748/1000+F747)</f>
        <v>38.3888086816715</v>
      </c>
      <c r="G748" s="2" t="n">
        <f aca="false">IF(AND($B748=0,$C748=0),G747,A748*0.3048)</f>
        <v>528.828</v>
      </c>
      <c r="I748" s="2" t="n">
        <f aca="false">IF(G748&gt;G747,G748-G747,0)</f>
        <v>0</v>
      </c>
      <c r="L748" s="21" t="n">
        <f aca="false">UTM!G747</f>
        <v>0</v>
      </c>
      <c r="M748" s="22" t="n">
        <f aca="false">IF(AND($B748=0,$C748=0),0,L748-L747)</f>
        <v>0</v>
      </c>
      <c r="N748" s="3" t="n">
        <f aca="false">IF(L748=L747,E748+N747,E748)</f>
        <v>0</v>
      </c>
      <c r="O748" s="4" t="n">
        <f aca="false">F748</f>
        <v>38.3888086816715</v>
      </c>
      <c r="P748" s="3" t="n">
        <f aca="false">IF(ISERROR(N748/(SECOND(M748)+60*MINUTE(M748)+3600*HOUR(M748))),P747,N748/(SECOND(M748)+60*MINUTE(M748)+3600*HOUR(M748)))</f>
        <v>5.52631578947368</v>
      </c>
    </row>
    <row r="749" customFormat="false" ht="12.75" hidden="false" customHeight="false" outlineLevel="0" collapsed="false">
      <c r="A749" s="18" t="n">
        <f aca="false">TRACK!D753</f>
        <v>0</v>
      </c>
      <c r="B749" s="19" t="n">
        <f aca="false">UTM!D748</f>
        <v>0</v>
      </c>
      <c r="C749" s="19" t="n">
        <f aca="false">UTM!E748</f>
        <v>0</v>
      </c>
      <c r="E749" s="2" t="n">
        <f aca="false">IF(AND($B749=0,$C749=0),0,SQRT(POWER(ABS(B748-B749),2)+POWER(ABS(C748-C749),2)))</f>
        <v>0</v>
      </c>
      <c r="F749" s="20" t="n">
        <f aca="false">(E749/1000+F748)</f>
        <v>38.3888086816715</v>
      </c>
      <c r="G749" s="2" t="n">
        <f aca="false">IF(AND($B749=0,$C749=0),G748,A749*0.3048)</f>
        <v>528.828</v>
      </c>
      <c r="I749" s="2" t="n">
        <f aca="false">IF(G749&gt;G748,G749-G748,0)</f>
        <v>0</v>
      </c>
      <c r="L749" s="21" t="n">
        <f aca="false">UTM!G748</f>
        <v>0</v>
      </c>
      <c r="M749" s="22" t="n">
        <f aca="false">IF(AND($B749=0,$C749=0),0,L749-L748)</f>
        <v>0</v>
      </c>
      <c r="N749" s="3" t="n">
        <f aca="false">IF(L749=L748,E749+N748,E749)</f>
        <v>0</v>
      </c>
      <c r="O749" s="4" t="n">
        <f aca="false">F749</f>
        <v>38.3888086816715</v>
      </c>
      <c r="P749" s="3" t="n">
        <f aca="false">IF(ISERROR(N749/(SECOND(M749)+60*MINUTE(M749)+3600*HOUR(M749))),P748,N749/(SECOND(M749)+60*MINUTE(M749)+3600*HOUR(M749)))</f>
        <v>5.52631578947368</v>
      </c>
    </row>
    <row r="750" customFormat="false" ht="12.75" hidden="false" customHeight="false" outlineLevel="0" collapsed="false">
      <c r="A750" s="18" t="n">
        <f aca="false">TRACK!D754</f>
        <v>0</v>
      </c>
      <c r="B750" s="19" t="n">
        <f aca="false">UTM!D749</f>
        <v>0</v>
      </c>
      <c r="C750" s="19" t="n">
        <f aca="false">UTM!E749</f>
        <v>0</v>
      </c>
      <c r="E750" s="2" t="n">
        <f aca="false">IF(AND($B750=0,$C750=0),0,SQRT(POWER(ABS(B749-B750),2)+POWER(ABS(C749-C750),2)))</f>
        <v>0</v>
      </c>
      <c r="F750" s="20" t="n">
        <f aca="false">(E750/1000+F749)</f>
        <v>38.3888086816715</v>
      </c>
      <c r="G750" s="2" t="n">
        <f aca="false">IF(AND($B750=0,$C750=0),G749,A750*0.3048)</f>
        <v>528.828</v>
      </c>
      <c r="I750" s="2" t="n">
        <f aca="false">IF(G750&gt;G749,G750-G749,0)</f>
        <v>0</v>
      </c>
      <c r="L750" s="21" t="n">
        <f aca="false">UTM!G749</f>
        <v>0</v>
      </c>
      <c r="M750" s="22" t="n">
        <f aca="false">IF(AND($B750=0,$C750=0),0,L750-L749)</f>
        <v>0</v>
      </c>
      <c r="N750" s="3" t="n">
        <f aca="false">IF(L750=L749,E750+N749,E750)</f>
        <v>0</v>
      </c>
      <c r="O750" s="4" t="n">
        <f aca="false">F750</f>
        <v>38.3888086816715</v>
      </c>
      <c r="P750" s="3" t="n">
        <f aca="false">IF(ISERROR(N750/(SECOND(M750)+60*MINUTE(M750)+3600*HOUR(M750))),P749,N750/(SECOND(M750)+60*MINUTE(M750)+3600*HOUR(M750)))</f>
        <v>5.52631578947368</v>
      </c>
    </row>
    <row r="751" customFormat="false" ht="12.75" hidden="false" customHeight="false" outlineLevel="0" collapsed="false">
      <c r="A751" s="18" t="n">
        <f aca="false">TRACK!D755</f>
        <v>0</v>
      </c>
      <c r="B751" s="19" t="n">
        <f aca="false">UTM!D750</f>
        <v>0</v>
      </c>
      <c r="C751" s="19" t="n">
        <f aca="false">UTM!E750</f>
        <v>0</v>
      </c>
      <c r="E751" s="2" t="n">
        <f aca="false">IF(AND($B751=0,$C751=0),0,SQRT(POWER(ABS(B750-B751),2)+POWER(ABS(C750-C751),2)))</f>
        <v>0</v>
      </c>
      <c r="F751" s="20" t="n">
        <f aca="false">(E751/1000+F750)</f>
        <v>38.3888086816715</v>
      </c>
      <c r="G751" s="2" t="n">
        <f aca="false">IF(AND($B751=0,$C751=0),G750,A751*0.3048)</f>
        <v>528.828</v>
      </c>
      <c r="I751" s="2" t="n">
        <f aca="false">IF(G751&gt;G750,G751-G750,0)</f>
        <v>0</v>
      </c>
      <c r="L751" s="21" t="n">
        <f aca="false">UTM!G750</f>
        <v>0</v>
      </c>
      <c r="M751" s="22" t="n">
        <f aca="false">IF(AND($B751=0,$C751=0),0,L751-L750)</f>
        <v>0</v>
      </c>
      <c r="N751" s="3" t="n">
        <f aca="false">IF(L751=L750,E751+N750,E751)</f>
        <v>0</v>
      </c>
      <c r="O751" s="4" t="n">
        <f aca="false">F751</f>
        <v>38.3888086816715</v>
      </c>
      <c r="P751" s="3" t="n">
        <f aca="false">IF(ISERROR(N751/(SECOND(M751)+60*MINUTE(M751)+3600*HOUR(M751))),P750,N751/(SECOND(M751)+60*MINUTE(M751)+3600*HOUR(M751)))</f>
        <v>5.52631578947368</v>
      </c>
    </row>
    <row r="752" customFormat="false" ht="12.75" hidden="false" customHeight="false" outlineLevel="0" collapsed="false">
      <c r="A752" s="18" t="n">
        <f aca="false">TRACK!D756</f>
        <v>0</v>
      </c>
      <c r="B752" s="19" t="n">
        <f aca="false">UTM!D751</f>
        <v>0</v>
      </c>
      <c r="C752" s="19" t="n">
        <f aca="false">UTM!E751</f>
        <v>0</v>
      </c>
      <c r="E752" s="2" t="n">
        <f aca="false">IF(AND($B752=0,$C752=0),0,SQRT(POWER(ABS(B751-B752),2)+POWER(ABS(C751-C752),2)))</f>
        <v>0</v>
      </c>
      <c r="F752" s="20" t="n">
        <f aca="false">(E752/1000+F751)</f>
        <v>38.3888086816715</v>
      </c>
      <c r="G752" s="2" t="n">
        <f aca="false">IF(AND($B752=0,$C752=0),G751,A752*0.3048)</f>
        <v>528.828</v>
      </c>
      <c r="I752" s="2" t="n">
        <f aca="false">IF(G752&gt;G751,G752-G751,0)</f>
        <v>0</v>
      </c>
      <c r="L752" s="21" t="n">
        <f aca="false">UTM!G751</f>
        <v>0</v>
      </c>
      <c r="M752" s="22" t="n">
        <f aca="false">IF(AND($B752=0,$C752=0),0,L752-L751)</f>
        <v>0</v>
      </c>
      <c r="N752" s="3" t="n">
        <f aca="false">IF(L752=L751,E752+N751,E752)</f>
        <v>0</v>
      </c>
      <c r="O752" s="4" t="n">
        <f aca="false">F752</f>
        <v>38.3888086816715</v>
      </c>
      <c r="P752" s="3" t="n">
        <f aca="false">IF(ISERROR(N752/(SECOND(M752)+60*MINUTE(M752)+3600*HOUR(M752))),P751,N752/(SECOND(M752)+60*MINUTE(M752)+3600*HOUR(M752)))</f>
        <v>5.52631578947368</v>
      </c>
    </row>
    <row r="753" customFormat="false" ht="12.75" hidden="false" customHeight="false" outlineLevel="0" collapsed="false">
      <c r="A753" s="18" t="n">
        <f aca="false">TRACK!D757</f>
        <v>0</v>
      </c>
      <c r="B753" s="19" t="n">
        <f aca="false">UTM!D752</f>
        <v>0</v>
      </c>
      <c r="C753" s="19" t="n">
        <f aca="false">UTM!E752</f>
        <v>0</v>
      </c>
      <c r="E753" s="2" t="n">
        <f aca="false">IF(AND($B753=0,$C753=0),0,SQRT(POWER(ABS(B752-B753),2)+POWER(ABS(C752-C753),2)))</f>
        <v>0</v>
      </c>
      <c r="F753" s="20" t="n">
        <f aca="false">(E753/1000+F752)</f>
        <v>38.3888086816715</v>
      </c>
      <c r="G753" s="2" t="n">
        <f aca="false">IF(AND($B753=0,$C753=0),G752,A753*0.3048)</f>
        <v>528.828</v>
      </c>
      <c r="I753" s="2" t="n">
        <f aca="false">IF(G753&gt;G752,G753-G752,0)</f>
        <v>0</v>
      </c>
      <c r="L753" s="21" t="n">
        <f aca="false">UTM!G752</f>
        <v>0</v>
      </c>
      <c r="M753" s="22" t="n">
        <f aca="false">IF(AND($B753=0,$C753=0),0,L753-L752)</f>
        <v>0</v>
      </c>
      <c r="N753" s="3" t="n">
        <f aca="false">IF(L753=L752,E753+N752,E753)</f>
        <v>0</v>
      </c>
      <c r="O753" s="4" t="n">
        <f aca="false">F753</f>
        <v>38.3888086816715</v>
      </c>
      <c r="P753" s="3" t="n">
        <f aca="false">IF(ISERROR(N753/(SECOND(M753)+60*MINUTE(M753)+3600*HOUR(M753))),P752,N753/(SECOND(M753)+60*MINUTE(M753)+3600*HOUR(M753)))</f>
        <v>5.52631578947368</v>
      </c>
    </row>
    <row r="754" customFormat="false" ht="12.75" hidden="false" customHeight="false" outlineLevel="0" collapsed="false">
      <c r="A754" s="18" t="n">
        <f aca="false">TRACK!D758</f>
        <v>0</v>
      </c>
      <c r="B754" s="19" t="n">
        <f aca="false">UTM!D753</f>
        <v>0</v>
      </c>
      <c r="C754" s="19" t="n">
        <f aca="false">UTM!E753</f>
        <v>0</v>
      </c>
      <c r="E754" s="2" t="n">
        <f aca="false">IF(AND($B754=0,$C754=0),0,SQRT(POWER(ABS(B753-B754),2)+POWER(ABS(C753-C754),2)))</f>
        <v>0</v>
      </c>
      <c r="F754" s="20" t="n">
        <f aca="false">(E754/1000+F753)</f>
        <v>38.3888086816715</v>
      </c>
      <c r="G754" s="2" t="n">
        <f aca="false">IF(AND($B754=0,$C754=0),G753,A754*0.3048)</f>
        <v>528.828</v>
      </c>
      <c r="I754" s="2" t="n">
        <f aca="false">IF(G754&gt;G753,G754-G753,0)</f>
        <v>0</v>
      </c>
      <c r="L754" s="21" t="n">
        <f aca="false">UTM!G753</f>
        <v>0</v>
      </c>
      <c r="M754" s="22" t="n">
        <f aca="false">IF(AND($B754=0,$C754=0),0,L754-L753)</f>
        <v>0</v>
      </c>
      <c r="N754" s="3" t="n">
        <f aca="false">IF(L754=L753,E754+N753,E754)</f>
        <v>0</v>
      </c>
      <c r="O754" s="4" t="n">
        <f aca="false">F754</f>
        <v>38.3888086816715</v>
      </c>
      <c r="P754" s="3" t="n">
        <f aca="false">IF(ISERROR(N754/(SECOND(M754)+60*MINUTE(M754)+3600*HOUR(M754))),P753,N754/(SECOND(M754)+60*MINUTE(M754)+3600*HOUR(M754)))</f>
        <v>5.52631578947368</v>
      </c>
    </row>
    <row r="755" customFormat="false" ht="12.75" hidden="false" customHeight="false" outlineLevel="0" collapsed="false">
      <c r="A755" s="18" t="n">
        <f aca="false">TRACK!D759</f>
        <v>0</v>
      </c>
      <c r="B755" s="19" t="n">
        <f aca="false">UTM!D754</f>
        <v>0</v>
      </c>
      <c r="C755" s="19" t="n">
        <f aca="false">UTM!E754</f>
        <v>0</v>
      </c>
      <c r="E755" s="2" t="n">
        <f aca="false">IF(AND($B755=0,$C755=0),0,SQRT(POWER(ABS(B754-B755),2)+POWER(ABS(C754-C755),2)))</f>
        <v>0</v>
      </c>
      <c r="F755" s="20" t="n">
        <f aca="false">(E755/1000+F754)</f>
        <v>38.3888086816715</v>
      </c>
      <c r="G755" s="2" t="n">
        <f aca="false">IF(AND($B755=0,$C755=0),G754,A755*0.3048)</f>
        <v>528.828</v>
      </c>
      <c r="I755" s="2" t="n">
        <f aca="false">IF(G755&gt;G754,G755-G754,0)</f>
        <v>0</v>
      </c>
      <c r="L755" s="21" t="n">
        <f aca="false">UTM!G754</f>
        <v>0</v>
      </c>
      <c r="M755" s="22" t="n">
        <f aca="false">IF(AND($B755=0,$C755=0),0,L755-L754)</f>
        <v>0</v>
      </c>
      <c r="N755" s="3" t="n">
        <f aca="false">IF(L755=L754,E755+N754,E755)</f>
        <v>0</v>
      </c>
      <c r="O755" s="4" t="n">
        <f aca="false">F755</f>
        <v>38.3888086816715</v>
      </c>
      <c r="P755" s="3" t="n">
        <f aca="false">IF(ISERROR(N755/(SECOND(M755)+60*MINUTE(M755)+3600*HOUR(M755))),P754,N755/(SECOND(M755)+60*MINUTE(M755)+3600*HOUR(M755)))</f>
        <v>5.52631578947368</v>
      </c>
    </row>
    <row r="756" customFormat="false" ht="12.75" hidden="false" customHeight="false" outlineLevel="0" collapsed="false">
      <c r="A756" s="18" t="n">
        <f aca="false">TRACK!D760</f>
        <v>0</v>
      </c>
      <c r="B756" s="19" t="n">
        <f aca="false">UTM!D755</f>
        <v>0</v>
      </c>
      <c r="C756" s="19" t="n">
        <f aca="false">UTM!E755</f>
        <v>0</v>
      </c>
      <c r="E756" s="2" t="n">
        <f aca="false">IF(AND($B756=0,$C756=0),0,SQRT(POWER(ABS(B755-B756),2)+POWER(ABS(C755-C756),2)))</f>
        <v>0</v>
      </c>
      <c r="F756" s="20" t="n">
        <f aca="false">(E756/1000+F755)</f>
        <v>38.3888086816715</v>
      </c>
      <c r="G756" s="2" t="n">
        <f aca="false">IF(AND($B756=0,$C756=0),G755,A756*0.3048)</f>
        <v>528.828</v>
      </c>
      <c r="I756" s="2" t="n">
        <f aca="false">IF(G756&gt;G755,G756-G755,0)</f>
        <v>0</v>
      </c>
      <c r="L756" s="21" t="n">
        <f aca="false">UTM!G755</f>
        <v>0</v>
      </c>
      <c r="M756" s="22" t="n">
        <f aca="false">IF(AND($B756=0,$C756=0),0,L756-L755)</f>
        <v>0</v>
      </c>
      <c r="N756" s="3" t="n">
        <f aca="false">IF(L756=L755,E756+N755,E756)</f>
        <v>0</v>
      </c>
      <c r="O756" s="4" t="n">
        <f aca="false">F756</f>
        <v>38.3888086816715</v>
      </c>
      <c r="P756" s="3" t="n">
        <f aca="false">IF(ISERROR(N756/(SECOND(M756)+60*MINUTE(M756)+3600*HOUR(M756))),P755,N756/(SECOND(M756)+60*MINUTE(M756)+3600*HOUR(M756)))</f>
        <v>5.52631578947368</v>
      </c>
    </row>
    <row r="757" customFormat="false" ht="12.75" hidden="false" customHeight="false" outlineLevel="0" collapsed="false">
      <c r="A757" s="18" t="n">
        <f aca="false">TRACK!D761</f>
        <v>0</v>
      </c>
      <c r="B757" s="19" t="n">
        <f aca="false">UTM!D756</f>
        <v>0</v>
      </c>
      <c r="C757" s="19" t="n">
        <f aca="false">UTM!E756</f>
        <v>0</v>
      </c>
      <c r="E757" s="2" t="n">
        <f aca="false">IF(AND($B757=0,$C757=0),0,SQRT(POWER(ABS(B756-B757),2)+POWER(ABS(C756-C757),2)))</f>
        <v>0</v>
      </c>
      <c r="F757" s="20" t="n">
        <f aca="false">(E757/1000+F756)</f>
        <v>38.3888086816715</v>
      </c>
      <c r="G757" s="2" t="n">
        <f aca="false">IF(AND($B757=0,$C757=0),G756,A757*0.3048)</f>
        <v>528.828</v>
      </c>
      <c r="I757" s="2" t="n">
        <f aca="false">IF(G757&gt;G756,G757-G756,0)</f>
        <v>0</v>
      </c>
      <c r="L757" s="21" t="n">
        <f aca="false">UTM!G756</f>
        <v>0</v>
      </c>
      <c r="M757" s="22" t="n">
        <f aca="false">IF(AND($B757=0,$C757=0),0,L757-L756)</f>
        <v>0</v>
      </c>
      <c r="N757" s="3" t="n">
        <f aca="false">IF(L757=L756,E757+N756,E757)</f>
        <v>0</v>
      </c>
      <c r="O757" s="4" t="n">
        <f aca="false">F757</f>
        <v>38.3888086816715</v>
      </c>
      <c r="P757" s="3" t="n">
        <f aca="false">IF(ISERROR(N757/(SECOND(M757)+60*MINUTE(M757)+3600*HOUR(M757))),P756,N757/(SECOND(M757)+60*MINUTE(M757)+3600*HOUR(M757)))</f>
        <v>5.52631578947368</v>
      </c>
    </row>
    <row r="758" customFormat="false" ht="12.75" hidden="false" customHeight="false" outlineLevel="0" collapsed="false">
      <c r="A758" s="18" t="n">
        <f aca="false">TRACK!D762</f>
        <v>0</v>
      </c>
      <c r="B758" s="19" t="n">
        <f aca="false">UTM!D757</f>
        <v>0</v>
      </c>
      <c r="C758" s="19" t="n">
        <f aca="false">UTM!E757</f>
        <v>0</v>
      </c>
      <c r="E758" s="2" t="n">
        <f aca="false">IF(AND($B758=0,$C758=0),0,SQRT(POWER(ABS(B757-B758),2)+POWER(ABS(C757-C758),2)))</f>
        <v>0</v>
      </c>
      <c r="F758" s="20" t="n">
        <f aca="false">(E758/1000+F757)</f>
        <v>38.3888086816715</v>
      </c>
      <c r="G758" s="2" t="n">
        <f aca="false">IF(AND($B758=0,$C758=0),G757,A758*0.3048)</f>
        <v>528.828</v>
      </c>
      <c r="I758" s="2" t="n">
        <f aca="false">IF(G758&gt;G757,G758-G757,0)</f>
        <v>0</v>
      </c>
      <c r="L758" s="21" t="n">
        <f aca="false">UTM!G757</f>
        <v>0</v>
      </c>
      <c r="M758" s="22" t="n">
        <f aca="false">IF(AND($B758=0,$C758=0),0,L758-L757)</f>
        <v>0</v>
      </c>
      <c r="N758" s="3" t="n">
        <f aca="false">IF(L758=L757,E758+N757,E758)</f>
        <v>0</v>
      </c>
      <c r="O758" s="4" t="n">
        <f aca="false">F758</f>
        <v>38.3888086816715</v>
      </c>
      <c r="P758" s="3" t="n">
        <f aca="false">IF(ISERROR(N758/(SECOND(M758)+60*MINUTE(M758)+3600*HOUR(M758))),P757,N758/(SECOND(M758)+60*MINUTE(M758)+3600*HOUR(M758)))</f>
        <v>5.52631578947368</v>
      </c>
    </row>
    <row r="759" customFormat="false" ht="12.75" hidden="false" customHeight="false" outlineLevel="0" collapsed="false">
      <c r="A759" s="18" t="n">
        <f aca="false">TRACK!D763</f>
        <v>0</v>
      </c>
      <c r="B759" s="19" t="n">
        <f aca="false">UTM!D758</f>
        <v>0</v>
      </c>
      <c r="C759" s="19" t="n">
        <f aca="false">UTM!E758</f>
        <v>0</v>
      </c>
      <c r="E759" s="2" t="n">
        <f aca="false">IF(AND($B759=0,$C759=0),0,SQRT(POWER(ABS(B758-B759),2)+POWER(ABS(C758-C759),2)))</f>
        <v>0</v>
      </c>
      <c r="F759" s="20" t="n">
        <f aca="false">(E759/1000+F758)</f>
        <v>38.3888086816715</v>
      </c>
      <c r="G759" s="2" t="n">
        <f aca="false">IF(AND($B759=0,$C759=0),G758,A759*0.3048)</f>
        <v>528.828</v>
      </c>
      <c r="I759" s="2" t="n">
        <f aca="false">IF(G759&gt;G758,G759-G758,0)</f>
        <v>0</v>
      </c>
      <c r="L759" s="21" t="n">
        <f aca="false">UTM!G758</f>
        <v>0</v>
      </c>
      <c r="M759" s="22" t="n">
        <f aca="false">IF(AND($B759=0,$C759=0),0,L759-L758)</f>
        <v>0</v>
      </c>
      <c r="N759" s="3" t="n">
        <f aca="false">IF(L759=L758,E759+N758,E759)</f>
        <v>0</v>
      </c>
      <c r="O759" s="4" t="n">
        <f aca="false">F759</f>
        <v>38.3888086816715</v>
      </c>
      <c r="P759" s="3" t="n">
        <f aca="false">IF(ISERROR(N759/(SECOND(M759)+60*MINUTE(M759)+3600*HOUR(M759))),P758,N759/(SECOND(M759)+60*MINUTE(M759)+3600*HOUR(M759)))</f>
        <v>5.52631578947368</v>
      </c>
    </row>
    <row r="760" customFormat="false" ht="12.75" hidden="false" customHeight="false" outlineLevel="0" collapsed="false">
      <c r="A760" s="18" t="n">
        <f aca="false">TRACK!D764</f>
        <v>0</v>
      </c>
      <c r="B760" s="19" t="n">
        <f aca="false">UTM!D759</f>
        <v>0</v>
      </c>
      <c r="C760" s="19" t="n">
        <f aca="false">UTM!E759</f>
        <v>0</v>
      </c>
      <c r="E760" s="2" t="n">
        <f aca="false">IF(AND($B760=0,$C760=0),0,SQRT(POWER(ABS(B759-B760),2)+POWER(ABS(C759-C760),2)))</f>
        <v>0</v>
      </c>
      <c r="F760" s="20" t="n">
        <f aca="false">(E760/1000+F759)</f>
        <v>38.3888086816715</v>
      </c>
      <c r="G760" s="2" t="n">
        <f aca="false">IF(AND($B760=0,$C760=0),G759,A760*0.3048)</f>
        <v>528.828</v>
      </c>
      <c r="I760" s="2" t="n">
        <f aca="false">IF(G760&gt;G759,G760-G759,0)</f>
        <v>0</v>
      </c>
      <c r="L760" s="21" t="n">
        <f aca="false">UTM!G759</f>
        <v>0</v>
      </c>
      <c r="M760" s="22" t="n">
        <f aca="false">IF(AND($B760=0,$C760=0),0,L760-L759)</f>
        <v>0</v>
      </c>
      <c r="N760" s="3" t="n">
        <f aca="false">IF(L760=L759,E760+N759,E760)</f>
        <v>0</v>
      </c>
      <c r="O760" s="4" t="n">
        <f aca="false">F760</f>
        <v>38.3888086816715</v>
      </c>
      <c r="P760" s="3" t="n">
        <f aca="false">IF(ISERROR(N760/(SECOND(M760)+60*MINUTE(M760)+3600*HOUR(M760))),P759,N760/(SECOND(M760)+60*MINUTE(M760)+3600*HOUR(M760)))</f>
        <v>5.52631578947368</v>
      </c>
    </row>
    <row r="761" customFormat="false" ht="12.75" hidden="false" customHeight="false" outlineLevel="0" collapsed="false">
      <c r="A761" s="18" t="n">
        <f aca="false">TRACK!D765</f>
        <v>0</v>
      </c>
      <c r="B761" s="19" t="n">
        <f aca="false">UTM!D760</f>
        <v>0</v>
      </c>
      <c r="C761" s="19" t="n">
        <f aca="false">UTM!E760</f>
        <v>0</v>
      </c>
      <c r="E761" s="2" t="n">
        <f aca="false">IF(AND($B761=0,$C761=0),0,SQRT(POWER(ABS(B760-B761),2)+POWER(ABS(C760-C761),2)))</f>
        <v>0</v>
      </c>
      <c r="F761" s="20" t="n">
        <f aca="false">(E761/1000+F760)</f>
        <v>38.3888086816715</v>
      </c>
      <c r="G761" s="2" t="n">
        <f aca="false">IF(AND($B761=0,$C761=0),G760,A761*0.3048)</f>
        <v>528.828</v>
      </c>
      <c r="I761" s="2" t="n">
        <f aca="false">IF(G761&gt;G760,G761-G760,0)</f>
        <v>0</v>
      </c>
      <c r="L761" s="21" t="n">
        <f aca="false">UTM!G760</f>
        <v>0</v>
      </c>
      <c r="M761" s="22" t="n">
        <f aca="false">IF(AND($B761=0,$C761=0),0,L761-L760)</f>
        <v>0</v>
      </c>
      <c r="N761" s="3" t="n">
        <f aca="false">IF(L761=L760,E761+N760,E761)</f>
        <v>0</v>
      </c>
      <c r="O761" s="4" t="n">
        <f aca="false">F761</f>
        <v>38.3888086816715</v>
      </c>
      <c r="P761" s="3" t="n">
        <f aca="false">IF(ISERROR(N761/(SECOND(M761)+60*MINUTE(M761)+3600*HOUR(M761))),P760,N761/(SECOND(M761)+60*MINUTE(M761)+3600*HOUR(M761)))</f>
        <v>5.52631578947368</v>
      </c>
    </row>
    <row r="762" customFormat="false" ht="12.75" hidden="false" customHeight="false" outlineLevel="0" collapsed="false">
      <c r="A762" s="18" t="n">
        <f aca="false">TRACK!D766</f>
        <v>0</v>
      </c>
      <c r="B762" s="19" t="n">
        <f aca="false">UTM!D761</f>
        <v>0</v>
      </c>
      <c r="C762" s="19" t="n">
        <f aca="false">UTM!E761</f>
        <v>0</v>
      </c>
      <c r="E762" s="2" t="n">
        <f aca="false">IF(AND($B762=0,$C762=0),0,SQRT(POWER(ABS(B761-B762),2)+POWER(ABS(C761-C762),2)))</f>
        <v>0</v>
      </c>
      <c r="F762" s="20" t="n">
        <f aca="false">(E762/1000+F761)</f>
        <v>38.3888086816715</v>
      </c>
      <c r="G762" s="2" t="n">
        <f aca="false">IF(AND($B762=0,$C762=0),G761,A762*0.3048)</f>
        <v>528.828</v>
      </c>
      <c r="I762" s="2" t="n">
        <f aca="false">IF(G762&gt;G761,G762-G761,0)</f>
        <v>0</v>
      </c>
      <c r="L762" s="21" t="n">
        <f aca="false">UTM!G761</f>
        <v>0</v>
      </c>
      <c r="M762" s="22" t="n">
        <f aca="false">IF(AND($B762=0,$C762=0),0,L762-L761)</f>
        <v>0</v>
      </c>
      <c r="N762" s="3" t="n">
        <f aca="false">IF(L762=L761,E762+N761,E762)</f>
        <v>0</v>
      </c>
      <c r="O762" s="4" t="n">
        <f aca="false">F762</f>
        <v>38.3888086816715</v>
      </c>
      <c r="P762" s="3" t="n">
        <f aca="false">IF(ISERROR(N762/(SECOND(M762)+60*MINUTE(M762)+3600*HOUR(M762))),P761,N762/(SECOND(M762)+60*MINUTE(M762)+3600*HOUR(M762)))</f>
        <v>5.52631578947368</v>
      </c>
    </row>
    <row r="763" customFormat="false" ht="12.75" hidden="false" customHeight="false" outlineLevel="0" collapsed="false">
      <c r="A763" s="18" t="n">
        <f aca="false">TRACK!D767</f>
        <v>0</v>
      </c>
      <c r="B763" s="19" t="n">
        <f aca="false">UTM!D762</f>
        <v>0</v>
      </c>
      <c r="C763" s="19" t="n">
        <f aca="false">UTM!E762</f>
        <v>0</v>
      </c>
      <c r="E763" s="2" t="n">
        <f aca="false">IF(AND($B763=0,$C763=0),0,SQRT(POWER(ABS(B762-B763),2)+POWER(ABS(C762-C763),2)))</f>
        <v>0</v>
      </c>
      <c r="F763" s="20" t="n">
        <f aca="false">(E763/1000+F762)</f>
        <v>38.3888086816715</v>
      </c>
      <c r="G763" s="2" t="n">
        <f aca="false">IF(AND($B763=0,$C763=0),G762,A763*0.3048)</f>
        <v>528.828</v>
      </c>
      <c r="I763" s="2" t="n">
        <f aca="false">IF(G763&gt;G762,G763-G762,0)</f>
        <v>0</v>
      </c>
      <c r="L763" s="21" t="n">
        <f aca="false">UTM!G762</f>
        <v>0</v>
      </c>
      <c r="M763" s="22" t="n">
        <f aca="false">IF(AND($B763=0,$C763=0),0,L763-L762)</f>
        <v>0</v>
      </c>
      <c r="N763" s="3" t="n">
        <f aca="false">IF(L763=L762,E763+N762,E763)</f>
        <v>0</v>
      </c>
      <c r="O763" s="4" t="n">
        <f aca="false">F763</f>
        <v>38.3888086816715</v>
      </c>
      <c r="P763" s="3" t="n">
        <f aca="false">IF(ISERROR(N763/(SECOND(M763)+60*MINUTE(M763)+3600*HOUR(M763))),P762,N763/(SECOND(M763)+60*MINUTE(M763)+3600*HOUR(M763)))</f>
        <v>5.52631578947368</v>
      </c>
    </row>
    <row r="764" customFormat="false" ht="12.75" hidden="false" customHeight="false" outlineLevel="0" collapsed="false">
      <c r="A764" s="18" t="n">
        <f aca="false">TRACK!D768</f>
        <v>0</v>
      </c>
      <c r="B764" s="19" t="n">
        <f aca="false">UTM!D763</f>
        <v>0</v>
      </c>
      <c r="C764" s="19" t="n">
        <f aca="false">UTM!E763</f>
        <v>0</v>
      </c>
      <c r="E764" s="2" t="n">
        <f aca="false">IF(AND($B764=0,$C764=0),0,SQRT(POWER(ABS(B763-B764),2)+POWER(ABS(C763-C764),2)))</f>
        <v>0</v>
      </c>
      <c r="F764" s="20" t="n">
        <f aca="false">(E764/1000+F763)</f>
        <v>38.3888086816715</v>
      </c>
      <c r="G764" s="2" t="n">
        <f aca="false">IF(AND($B764=0,$C764=0),G763,A764*0.3048)</f>
        <v>528.828</v>
      </c>
      <c r="I764" s="2" t="n">
        <f aca="false">IF(G764&gt;G763,G764-G763,0)</f>
        <v>0</v>
      </c>
      <c r="L764" s="21" t="n">
        <f aca="false">UTM!G763</f>
        <v>0</v>
      </c>
      <c r="M764" s="22" t="n">
        <f aca="false">IF(AND($B764=0,$C764=0),0,L764-L763)</f>
        <v>0</v>
      </c>
      <c r="N764" s="3" t="n">
        <f aca="false">IF(L764=L763,E764+N763,E764)</f>
        <v>0</v>
      </c>
      <c r="O764" s="4" t="n">
        <f aca="false">F764</f>
        <v>38.3888086816715</v>
      </c>
      <c r="P764" s="3" t="n">
        <f aca="false">IF(ISERROR(N764/(SECOND(M764)+60*MINUTE(M764)+3600*HOUR(M764))),P763,N764/(SECOND(M764)+60*MINUTE(M764)+3600*HOUR(M764)))</f>
        <v>5.52631578947368</v>
      </c>
    </row>
    <row r="765" customFormat="false" ht="12.75" hidden="false" customHeight="false" outlineLevel="0" collapsed="false">
      <c r="A765" s="18" t="n">
        <f aca="false">TRACK!D769</f>
        <v>0</v>
      </c>
      <c r="B765" s="19" t="n">
        <f aca="false">UTM!D764</f>
        <v>0</v>
      </c>
      <c r="C765" s="19" t="n">
        <f aca="false">UTM!E764</f>
        <v>0</v>
      </c>
      <c r="E765" s="2" t="n">
        <f aca="false">IF(AND($B765=0,$C765=0),0,SQRT(POWER(ABS(B764-B765),2)+POWER(ABS(C764-C765),2)))</f>
        <v>0</v>
      </c>
      <c r="F765" s="20" t="n">
        <f aca="false">(E765/1000+F764)</f>
        <v>38.3888086816715</v>
      </c>
      <c r="G765" s="2" t="n">
        <f aca="false">IF(AND($B765=0,$C765=0),G764,A765*0.3048)</f>
        <v>528.828</v>
      </c>
      <c r="I765" s="2" t="n">
        <f aca="false">IF(G765&gt;G764,G765-G764,0)</f>
        <v>0</v>
      </c>
      <c r="L765" s="21" t="n">
        <f aca="false">UTM!G764</f>
        <v>0</v>
      </c>
      <c r="M765" s="22" t="n">
        <f aca="false">IF(AND($B765=0,$C765=0),0,L765-L764)</f>
        <v>0</v>
      </c>
      <c r="N765" s="3" t="n">
        <f aca="false">IF(L765=L764,E765+N764,E765)</f>
        <v>0</v>
      </c>
      <c r="O765" s="4" t="n">
        <f aca="false">F765</f>
        <v>38.3888086816715</v>
      </c>
      <c r="P765" s="3" t="n">
        <f aca="false">IF(ISERROR(N765/(SECOND(M765)+60*MINUTE(M765)+3600*HOUR(M765))),P764,N765/(SECOND(M765)+60*MINUTE(M765)+3600*HOUR(M765)))</f>
        <v>5.52631578947368</v>
      </c>
    </row>
    <row r="766" customFormat="false" ht="12.75" hidden="false" customHeight="false" outlineLevel="0" collapsed="false">
      <c r="A766" s="18" t="n">
        <f aca="false">TRACK!D770</f>
        <v>0</v>
      </c>
      <c r="B766" s="19" t="n">
        <f aca="false">UTM!D765</f>
        <v>0</v>
      </c>
      <c r="C766" s="19" t="n">
        <f aca="false">UTM!E765</f>
        <v>0</v>
      </c>
      <c r="E766" s="2" t="n">
        <f aca="false">IF(AND($B766=0,$C766=0),0,SQRT(POWER(ABS(B765-B766),2)+POWER(ABS(C765-C766),2)))</f>
        <v>0</v>
      </c>
      <c r="F766" s="20" t="n">
        <f aca="false">(E766/1000+F765)</f>
        <v>38.3888086816715</v>
      </c>
      <c r="G766" s="2" t="n">
        <f aca="false">IF(AND($B766=0,$C766=0),G765,A766*0.3048)</f>
        <v>528.828</v>
      </c>
      <c r="I766" s="2" t="n">
        <f aca="false">IF(G766&gt;G765,G766-G765,0)</f>
        <v>0</v>
      </c>
      <c r="L766" s="21" t="n">
        <f aca="false">UTM!G765</f>
        <v>0</v>
      </c>
      <c r="M766" s="22" t="n">
        <f aca="false">IF(AND($B766=0,$C766=0),0,L766-L765)</f>
        <v>0</v>
      </c>
      <c r="N766" s="3" t="n">
        <f aca="false">IF(L766=L765,E766+N765,E766)</f>
        <v>0</v>
      </c>
      <c r="O766" s="4" t="n">
        <f aca="false">F766</f>
        <v>38.3888086816715</v>
      </c>
      <c r="P766" s="3" t="n">
        <f aca="false">IF(ISERROR(N766/(SECOND(M766)+60*MINUTE(M766)+3600*HOUR(M766))),P765,N766/(SECOND(M766)+60*MINUTE(M766)+3600*HOUR(M766)))</f>
        <v>5.52631578947368</v>
      </c>
    </row>
    <row r="767" customFormat="false" ht="12.75" hidden="false" customHeight="false" outlineLevel="0" collapsed="false">
      <c r="A767" s="18" t="n">
        <f aca="false">TRACK!D771</f>
        <v>0</v>
      </c>
      <c r="B767" s="19" t="n">
        <f aca="false">UTM!D766</f>
        <v>0</v>
      </c>
      <c r="C767" s="19" t="n">
        <f aca="false">UTM!E766</f>
        <v>0</v>
      </c>
      <c r="E767" s="2" t="n">
        <f aca="false">IF(AND($B767=0,$C767=0),0,SQRT(POWER(ABS(B766-B767),2)+POWER(ABS(C766-C767),2)))</f>
        <v>0</v>
      </c>
      <c r="F767" s="20" t="n">
        <f aca="false">(E767/1000+F766)</f>
        <v>38.3888086816715</v>
      </c>
      <c r="G767" s="2" t="n">
        <f aca="false">IF(AND($B767=0,$C767=0),G766,A767*0.3048)</f>
        <v>528.828</v>
      </c>
      <c r="I767" s="2" t="n">
        <f aca="false">IF(G767&gt;G766,G767-G766,0)</f>
        <v>0</v>
      </c>
      <c r="L767" s="21" t="n">
        <f aca="false">UTM!G766</f>
        <v>0</v>
      </c>
      <c r="M767" s="22" t="n">
        <f aca="false">IF(AND($B767=0,$C767=0),0,L767-L766)</f>
        <v>0</v>
      </c>
      <c r="N767" s="3" t="n">
        <f aca="false">IF(L767=L766,E767+N766,E767)</f>
        <v>0</v>
      </c>
      <c r="O767" s="4" t="n">
        <f aca="false">F767</f>
        <v>38.3888086816715</v>
      </c>
      <c r="P767" s="3" t="n">
        <f aca="false">IF(ISERROR(N767/(SECOND(M767)+60*MINUTE(M767)+3600*HOUR(M767))),P766,N767/(SECOND(M767)+60*MINUTE(M767)+3600*HOUR(M767)))</f>
        <v>5.52631578947368</v>
      </c>
    </row>
    <row r="768" customFormat="false" ht="12.75" hidden="false" customHeight="false" outlineLevel="0" collapsed="false">
      <c r="A768" s="18" t="n">
        <f aca="false">TRACK!D772</f>
        <v>0</v>
      </c>
      <c r="B768" s="19" t="n">
        <f aca="false">UTM!D767</f>
        <v>0</v>
      </c>
      <c r="C768" s="19" t="n">
        <f aca="false">UTM!E767</f>
        <v>0</v>
      </c>
      <c r="E768" s="2" t="n">
        <f aca="false">IF(AND($B768=0,$C768=0),0,SQRT(POWER(ABS(B767-B768),2)+POWER(ABS(C767-C768),2)))</f>
        <v>0</v>
      </c>
      <c r="F768" s="20" t="n">
        <f aca="false">(E768/1000+F767)</f>
        <v>38.3888086816715</v>
      </c>
      <c r="G768" s="2" t="n">
        <f aca="false">IF(AND($B768=0,$C768=0),G767,A768*0.3048)</f>
        <v>528.828</v>
      </c>
      <c r="I768" s="2" t="n">
        <f aca="false">IF(G768&gt;G767,G768-G767,0)</f>
        <v>0</v>
      </c>
      <c r="L768" s="21" t="n">
        <f aca="false">UTM!G767</f>
        <v>0</v>
      </c>
      <c r="M768" s="22" t="n">
        <f aca="false">IF(AND($B768=0,$C768=0),0,L768-L767)</f>
        <v>0</v>
      </c>
      <c r="N768" s="3" t="n">
        <f aca="false">IF(L768=L767,E768+N767,E768)</f>
        <v>0</v>
      </c>
      <c r="O768" s="4" t="n">
        <f aca="false">F768</f>
        <v>38.3888086816715</v>
      </c>
      <c r="P768" s="3" t="n">
        <f aca="false">IF(ISERROR(N768/(SECOND(M768)+60*MINUTE(M768)+3600*HOUR(M768))),P767,N768/(SECOND(M768)+60*MINUTE(M768)+3600*HOUR(M768)))</f>
        <v>5.52631578947368</v>
      </c>
    </row>
    <row r="769" customFormat="false" ht="12.75" hidden="false" customHeight="false" outlineLevel="0" collapsed="false">
      <c r="A769" s="18" t="n">
        <f aca="false">TRACK!D773</f>
        <v>0</v>
      </c>
      <c r="B769" s="19" t="n">
        <f aca="false">UTM!D768</f>
        <v>0</v>
      </c>
      <c r="C769" s="19" t="n">
        <f aca="false">UTM!E768</f>
        <v>0</v>
      </c>
      <c r="E769" s="2" t="n">
        <f aca="false">IF(AND($B769=0,$C769=0),0,SQRT(POWER(ABS(B768-B769),2)+POWER(ABS(C768-C769),2)))</f>
        <v>0</v>
      </c>
      <c r="F769" s="20" t="n">
        <f aca="false">(E769/1000+F768)</f>
        <v>38.3888086816715</v>
      </c>
      <c r="G769" s="2" t="n">
        <f aca="false">IF(AND($B769=0,$C769=0),G768,A769*0.3048)</f>
        <v>528.828</v>
      </c>
      <c r="I769" s="2" t="n">
        <f aca="false">IF(G769&gt;G768,G769-G768,0)</f>
        <v>0</v>
      </c>
      <c r="L769" s="21" t="n">
        <f aca="false">UTM!G768</f>
        <v>0</v>
      </c>
      <c r="M769" s="22" t="n">
        <f aca="false">IF(AND($B769=0,$C769=0),0,L769-L768)</f>
        <v>0</v>
      </c>
      <c r="N769" s="3" t="n">
        <f aca="false">IF(L769=L768,E769+N768,E769)</f>
        <v>0</v>
      </c>
      <c r="O769" s="4" t="n">
        <f aca="false">F769</f>
        <v>38.3888086816715</v>
      </c>
      <c r="P769" s="3" t="n">
        <f aca="false">IF(ISERROR(N769/(SECOND(M769)+60*MINUTE(M769)+3600*HOUR(M769))),P768,N769/(SECOND(M769)+60*MINUTE(M769)+3600*HOUR(M769)))</f>
        <v>5.52631578947368</v>
      </c>
    </row>
    <row r="770" customFormat="false" ht="12.75" hidden="false" customHeight="false" outlineLevel="0" collapsed="false">
      <c r="A770" s="18" t="n">
        <f aca="false">TRACK!D774</f>
        <v>0</v>
      </c>
      <c r="B770" s="19" t="n">
        <f aca="false">UTM!D769</f>
        <v>0</v>
      </c>
      <c r="C770" s="19" t="n">
        <f aca="false">UTM!E769</f>
        <v>0</v>
      </c>
      <c r="E770" s="2" t="n">
        <f aca="false">IF(AND($B770=0,$C770=0),0,SQRT(POWER(ABS(B769-B770),2)+POWER(ABS(C769-C770),2)))</f>
        <v>0</v>
      </c>
      <c r="F770" s="20" t="n">
        <f aca="false">(E770/1000+F769)</f>
        <v>38.3888086816715</v>
      </c>
      <c r="G770" s="2" t="n">
        <f aca="false">IF(AND($B770=0,$C770=0),G769,A770*0.3048)</f>
        <v>528.828</v>
      </c>
      <c r="I770" s="2" t="n">
        <f aca="false">IF(G770&gt;G769,G770-G769,0)</f>
        <v>0</v>
      </c>
      <c r="L770" s="21" t="n">
        <f aca="false">UTM!G769</f>
        <v>0</v>
      </c>
      <c r="M770" s="22" t="n">
        <f aca="false">IF(AND($B770=0,$C770=0),0,L770-L769)</f>
        <v>0</v>
      </c>
      <c r="N770" s="3" t="n">
        <f aca="false">IF(L770=L769,E770+N769,E770)</f>
        <v>0</v>
      </c>
      <c r="O770" s="4" t="n">
        <f aca="false">F770</f>
        <v>38.3888086816715</v>
      </c>
      <c r="P770" s="3" t="n">
        <f aca="false">IF(ISERROR(N770/(SECOND(M770)+60*MINUTE(M770)+3600*HOUR(M770))),P769,N770/(SECOND(M770)+60*MINUTE(M770)+3600*HOUR(M770)))</f>
        <v>5.52631578947368</v>
      </c>
    </row>
    <row r="771" customFormat="false" ht="12.75" hidden="false" customHeight="false" outlineLevel="0" collapsed="false">
      <c r="A771" s="18" t="n">
        <f aca="false">TRACK!D775</f>
        <v>0</v>
      </c>
      <c r="B771" s="19" t="n">
        <f aca="false">UTM!D770</f>
        <v>0</v>
      </c>
      <c r="C771" s="19" t="n">
        <f aca="false">UTM!E770</f>
        <v>0</v>
      </c>
      <c r="E771" s="2" t="n">
        <f aca="false">IF(AND($B771=0,$C771=0),0,SQRT(POWER(ABS(B770-B771),2)+POWER(ABS(C770-C771),2)))</f>
        <v>0</v>
      </c>
      <c r="F771" s="20" t="n">
        <f aca="false">(E771/1000+F770)</f>
        <v>38.3888086816715</v>
      </c>
      <c r="G771" s="2" t="n">
        <f aca="false">IF(AND($B771=0,$C771=0),G770,A771*0.3048)</f>
        <v>528.828</v>
      </c>
      <c r="I771" s="2" t="n">
        <f aca="false">IF(G771&gt;G770,G771-G770,0)</f>
        <v>0</v>
      </c>
      <c r="L771" s="21" t="n">
        <f aca="false">UTM!G770</f>
        <v>0</v>
      </c>
      <c r="M771" s="22" t="n">
        <f aca="false">IF(AND($B771=0,$C771=0),0,L771-L770)</f>
        <v>0</v>
      </c>
      <c r="N771" s="3" t="n">
        <f aca="false">IF(L771=L770,E771+N770,E771)</f>
        <v>0</v>
      </c>
      <c r="O771" s="4" t="n">
        <f aca="false">F771</f>
        <v>38.3888086816715</v>
      </c>
      <c r="P771" s="3" t="n">
        <f aca="false">IF(ISERROR(N771/(SECOND(M771)+60*MINUTE(M771)+3600*HOUR(M771))),P770,N771/(SECOND(M771)+60*MINUTE(M771)+3600*HOUR(M771)))</f>
        <v>5.52631578947368</v>
      </c>
    </row>
    <row r="772" customFormat="false" ht="12.75" hidden="false" customHeight="false" outlineLevel="0" collapsed="false">
      <c r="A772" s="18" t="n">
        <f aca="false">TRACK!D776</f>
        <v>0</v>
      </c>
      <c r="B772" s="19" t="n">
        <f aca="false">UTM!D771</f>
        <v>0</v>
      </c>
      <c r="C772" s="19" t="n">
        <f aca="false">UTM!E771</f>
        <v>0</v>
      </c>
      <c r="E772" s="2" t="n">
        <f aca="false">IF(AND($B772=0,$C772=0),0,SQRT(POWER(ABS(B771-B772),2)+POWER(ABS(C771-C772),2)))</f>
        <v>0</v>
      </c>
      <c r="F772" s="20" t="n">
        <f aca="false">(E772/1000+F771)</f>
        <v>38.3888086816715</v>
      </c>
      <c r="G772" s="2" t="n">
        <f aca="false">IF(AND($B772=0,$C772=0),G771,A772*0.3048)</f>
        <v>528.828</v>
      </c>
      <c r="I772" s="2" t="n">
        <f aca="false">IF(G772&gt;G771,G772-G771,0)</f>
        <v>0</v>
      </c>
      <c r="L772" s="21" t="n">
        <f aca="false">UTM!G771</f>
        <v>0</v>
      </c>
      <c r="M772" s="22" t="n">
        <f aca="false">IF(AND($B772=0,$C772=0),0,L772-L771)</f>
        <v>0</v>
      </c>
      <c r="N772" s="3" t="n">
        <f aca="false">IF(L772=L771,E772+N771,E772)</f>
        <v>0</v>
      </c>
      <c r="O772" s="4" t="n">
        <f aca="false">F772</f>
        <v>38.3888086816715</v>
      </c>
      <c r="P772" s="3" t="n">
        <f aca="false">IF(ISERROR(N772/(SECOND(M772)+60*MINUTE(M772)+3600*HOUR(M772))),P771,N772/(SECOND(M772)+60*MINUTE(M772)+3600*HOUR(M772)))</f>
        <v>5.52631578947368</v>
      </c>
    </row>
    <row r="773" customFormat="false" ht="12.75" hidden="false" customHeight="false" outlineLevel="0" collapsed="false">
      <c r="A773" s="18" t="n">
        <f aca="false">TRACK!D777</f>
        <v>0</v>
      </c>
      <c r="B773" s="19" t="n">
        <f aca="false">UTM!D772</f>
        <v>0</v>
      </c>
      <c r="C773" s="19" t="n">
        <f aca="false">UTM!E772</f>
        <v>0</v>
      </c>
      <c r="E773" s="2" t="n">
        <f aca="false">IF(AND($B773=0,$C773=0),0,SQRT(POWER(ABS(B772-B773),2)+POWER(ABS(C772-C773),2)))</f>
        <v>0</v>
      </c>
      <c r="F773" s="20" t="n">
        <f aca="false">(E773/1000+F772)</f>
        <v>38.3888086816715</v>
      </c>
      <c r="G773" s="2" t="n">
        <f aca="false">IF(AND($B773=0,$C773=0),G772,A773*0.3048)</f>
        <v>528.828</v>
      </c>
      <c r="I773" s="2" t="n">
        <f aca="false">IF(G773&gt;G772,G773-G772,0)</f>
        <v>0</v>
      </c>
      <c r="L773" s="21" t="n">
        <f aca="false">UTM!G772</f>
        <v>0</v>
      </c>
      <c r="M773" s="22" t="n">
        <f aca="false">IF(AND($B773=0,$C773=0),0,L773-L772)</f>
        <v>0</v>
      </c>
      <c r="N773" s="3" t="n">
        <f aca="false">IF(L773=L772,E773+N772,E773)</f>
        <v>0</v>
      </c>
      <c r="O773" s="4" t="n">
        <f aca="false">F773</f>
        <v>38.3888086816715</v>
      </c>
      <c r="P773" s="3" t="n">
        <f aca="false">IF(ISERROR(N773/(SECOND(M773)+60*MINUTE(M773)+3600*HOUR(M773))),P772,N773/(SECOND(M773)+60*MINUTE(M773)+3600*HOUR(M773)))</f>
        <v>5.52631578947368</v>
      </c>
    </row>
    <row r="774" customFormat="false" ht="12.75" hidden="false" customHeight="false" outlineLevel="0" collapsed="false">
      <c r="A774" s="18" t="n">
        <f aca="false">TRACK!D778</f>
        <v>0</v>
      </c>
      <c r="B774" s="19" t="n">
        <f aca="false">UTM!D773</f>
        <v>0</v>
      </c>
      <c r="C774" s="19" t="n">
        <f aca="false">UTM!E773</f>
        <v>0</v>
      </c>
      <c r="E774" s="2" t="n">
        <f aca="false">IF(AND($B774=0,$C774=0),0,SQRT(POWER(ABS(B773-B774),2)+POWER(ABS(C773-C774),2)))</f>
        <v>0</v>
      </c>
      <c r="F774" s="20" t="n">
        <f aca="false">(E774/1000+F773)</f>
        <v>38.3888086816715</v>
      </c>
      <c r="G774" s="2" t="n">
        <f aca="false">IF(AND($B774=0,$C774=0),G773,A774*0.3048)</f>
        <v>528.828</v>
      </c>
      <c r="I774" s="2" t="n">
        <f aca="false">IF(G774&gt;G773,G774-G773,0)</f>
        <v>0</v>
      </c>
      <c r="L774" s="21" t="n">
        <f aca="false">UTM!G773</f>
        <v>0</v>
      </c>
      <c r="M774" s="22" t="n">
        <f aca="false">IF(AND($B774=0,$C774=0),0,L774-L773)</f>
        <v>0</v>
      </c>
      <c r="N774" s="3" t="n">
        <f aca="false">IF(L774=L773,E774+N773,E774)</f>
        <v>0</v>
      </c>
      <c r="O774" s="4" t="n">
        <f aca="false">F774</f>
        <v>38.3888086816715</v>
      </c>
      <c r="P774" s="3" t="n">
        <f aca="false">IF(ISERROR(N774/(SECOND(M774)+60*MINUTE(M774)+3600*HOUR(M774))),P773,N774/(SECOND(M774)+60*MINUTE(M774)+3600*HOUR(M774)))</f>
        <v>5.52631578947368</v>
      </c>
    </row>
    <row r="775" customFormat="false" ht="12.75" hidden="false" customHeight="false" outlineLevel="0" collapsed="false">
      <c r="A775" s="18" t="n">
        <f aca="false">TRACK!D779</f>
        <v>0</v>
      </c>
      <c r="B775" s="19" t="n">
        <f aca="false">UTM!D774</f>
        <v>0</v>
      </c>
      <c r="C775" s="19" t="n">
        <f aca="false">UTM!E774</f>
        <v>0</v>
      </c>
      <c r="E775" s="2" t="n">
        <f aca="false">IF(AND($B775=0,$C775=0),0,SQRT(POWER(ABS(B774-B775),2)+POWER(ABS(C774-C775),2)))</f>
        <v>0</v>
      </c>
      <c r="F775" s="20" t="n">
        <f aca="false">(E775/1000+F774)</f>
        <v>38.3888086816715</v>
      </c>
      <c r="G775" s="2" t="n">
        <f aca="false">IF(AND($B775=0,$C775=0),G774,A775*0.3048)</f>
        <v>528.828</v>
      </c>
      <c r="I775" s="2" t="n">
        <f aca="false">IF(G775&gt;G774,G775-G774,0)</f>
        <v>0</v>
      </c>
      <c r="L775" s="21" t="n">
        <f aca="false">UTM!G774</f>
        <v>0</v>
      </c>
      <c r="M775" s="22" t="n">
        <f aca="false">IF(AND($B775=0,$C775=0),0,L775-L774)</f>
        <v>0</v>
      </c>
      <c r="N775" s="3" t="n">
        <f aca="false">IF(L775=L774,E775+N774,E775)</f>
        <v>0</v>
      </c>
      <c r="O775" s="4" t="n">
        <f aca="false">F775</f>
        <v>38.3888086816715</v>
      </c>
      <c r="P775" s="3" t="n">
        <f aca="false">IF(ISERROR(N775/(SECOND(M775)+60*MINUTE(M775)+3600*HOUR(M775))),P774,N775/(SECOND(M775)+60*MINUTE(M775)+3600*HOUR(M775)))</f>
        <v>5.52631578947368</v>
      </c>
    </row>
    <row r="776" customFormat="false" ht="12.75" hidden="false" customHeight="false" outlineLevel="0" collapsed="false">
      <c r="A776" s="18" t="n">
        <f aca="false">TRACK!D780</f>
        <v>0</v>
      </c>
      <c r="B776" s="19" t="n">
        <f aca="false">UTM!D775</f>
        <v>0</v>
      </c>
      <c r="C776" s="19" t="n">
        <f aca="false">UTM!E775</f>
        <v>0</v>
      </c>
      <c r="E776" s="2" t="n">
        <f aca="false">IF(AND($B776=0,$C776=0),0,SQRT(POWER(ABS(B775-B776),2)+POWER(ABS(C775-C776),2)))</f>
        <v>0</v>
      </c>
      <c r="F776" s="20" t="n">
        <f aca="false">(E776/1000+F775)</f>
        <v>38.3888086816715</v>
      </c>
      <c r="G776" s="2" t="n">
        <f aca="false">IF(AND($B776=0,$C776=0),G775,A776*0.3048)</f>
        <v>528.828</v>
      </c>
      <c r="I776" s="2" t="n">
        <f aca="false">IF(G776&gt;G775,G776-G775,0)</f>
        <v>0</v>
      </c>
      <c r="L776" s="21" t="n">
        <f aca="false">UTM!G775</f>
        <v>0</v>
      </c>
      <c r="M776" s="22" t="n">
        <f aca="false">IF(AND($B776=0,$C776=0),0,L776-L775)</f>
        <v>0</v>
      </c>
      <c r="N776" s="3" t="n">
        <f aca="false">IF(L776=L775,E776+N775,E776)</f>
        <v>0</v>
      </c>
      <c r="O776" s="4" t="n">
        <f aca="false">F776</f>
        <v>38.3888086816715</v>
      </c>
      <c r="P776" s="3" t="n">
        <f aca="false">IF(ISERROR(N776/(SECOND(M776)+60*MINUTE(M776)+3600*HOUR(M776))),P775,N776/(SECOND(M776)+60*MINUTE(M776)+3600*HOUR(M776)))</f>
        <v>5.52631578947368</v>
      </c>
    </row>
    <row r="777" customFormat="false" ht="12.75" hidden="false" customHeight="false" outlineLevel="0" collapsed="false">
      <c r="A777" s="18" t="n">
        <f aca="false">TRACK!D781</f>
        <v>0</v>
      </c>
      <c r="B777" s="19" t="n">
        <f aca="false">UTM!D776</f>
        <v>0</v>
      </c>
      <c r="C777" s="19" t="n">
        <f aca="false">UTM!E776</f>
        <v>0</v>
      </c>
      <c r="E777" s="2" t="n">
        <f aca="false">IF(AND($B777=0,$C777=0),0,SQRT(POWER(ABS(B776-B777),2)+POWER(ABS(C776-C777),2)))</f>
        <v>0</v>
      </c>
      <c r="F777" s="20" t="n">
        <f aca="false">(E777/1000+F776)</f>
        <v>38.3888086816715</v>
      </c>
      <c r="G777" s="2" t="n">
        <f aca="false">IF(AND($B777=0,$C777=0),G776,A777*0.3048)</f>
        <v>528.828</v>
      </c>
      <c r="I777" s="2" t="n">
        <f aca="false">IF(G777&gt;G776,G777-G776,0)</f>
        <v>0</v>
      </c>
      <c r="L777" s="21" t="n">
        <f aca="false">UTM!G776</f>
        <v>0</v>
      </c>
      <c r="M777" s="22" t="n">
        <f aca="false">IF(AND($B777=0,$C777=0),0,L777-L776)</f>
        <v>0</v>
      </c>
      <c r="N777" s="3" t="n">
        <f aca="false">IF(L777=L776,E777+N776,E777)</f>
        <v>0</v>
      </c>
      <c r="O777" s="4" t="n">
        <f aca="false">F777</f>
        <v>38.3888086816715</v>
      </c>
      <c r="P777" s="3" t="n">
        <f aca="false">IF(ISERROR(N777/(SECOND(M777)+60*MINUTE(M777)+3600*HOUR(M777))),P776,N777/(SECOND(M777)+60*MINUTE(M777)+3600*HOUR(M777)))</f>
        <v>5.52631578947368</v>
      </c>
    </row>
    <row r="778" customFormat="false" ht="12.75" hidden="false" customHeight="false" outlineLevel="0" collapsed="false">
      <c r="A778" s="18" t="n">
        <f aca="false">TRACK!D782</f>
        <v>0</v>
      </c>
      <c r="B778" s="19" t="n">
        <f aca="false">UTM!D777</f>
        <v>0</v>
      </c>
      <c r="C778" s="19" t="n">
        <f aca="false">UTM!E777</f>
        <v>0</v>
      </c>
      <c r="E778" s="2" t="n">
        <f aca="false">IF(AND($B778=0,$C778=0),0,SQRT(POWER(ABS(B777-B778),2)+POWER(ABS(C777-C778),2)))</f>
        <v>0</v>
      </c>
      <c r="F778" s="20" t="n">
        <f aca="false">(E778/1000+F777)</f>
        <v>38.3888086816715</v>
      </c>
      <c r="G778" s="2" t="n">
        <f aca="false">IF(AND($B778=0,$C778=0),G777,A778*0.3048)</f>
        <v>528.828</v>
      </c>
      <c r="I778" s="2" t="n">
        <f aca="false">IF(G778&gt;G777,G778-G777,0)</f>
        <v>0</v>
      </c>
      <c r="L778" s="21" t="n">
        <f aca="false">UTM!G777</f>
        <v>0</v>
      </c>
      <c r="M778" s="22" t="n">
        <f aca="false">IF(AND($B778=0,$C778=0),0,L778-L777)</f>
        <v>0</v>
      </c>
      <c r="N778" s="3" t="n">
        <f aca="false">IF(L778=L777,E778+N777,E778)</f>
        <v>0</v>
      </c>
      <c r="O778" s="4" t="n">
        <f aca="false">F778</f>
        <v>38.3888086816715</v>
      </c>
      <c r="P778" s="3" t="n">
        <f aca="false">IF(ISERROR(N778/(SECOND(M778)+60*MINUTE(M778)+3600*HOUR(M778))),P777,N778/(SECOND(M778)+60*MINUTE(M778)+3600*HOUR(M778)))</f>
        <v>5.52631578947368</v>
      </c>
    </row>
    <row r="779" customFormat="false" ht="12.75" hidden="false" customHeight="false" outlineLevel="0" collapsed="false">
      <c r="A779" s="18" t="n">
        <f aca="false">TRACK!D783</f>
        <v>0</v>
      </c>
      <c r="B779" s="19" t="n">
        <f aca="false">UTM!D778</f>
        <v>0</v>
      </c>
      <c r="C779" s="19" t="n">
        <f aca="false">UTM!E778</f>
        <v>0</v>
      </c>
      <c r="E779" s="2" t="n">
        <f aca="false">IF(AND($B779=0,$C779=0),0,SQRT(POWER(ABS(B778-B779),2)+POWER(ABS(C778-C779),2)))</f>
        <v>0</v>
      </c>
      <c r="F779" s="20" t="n">
        <f aca="false">(E779/1000+F778)</f>
        <v>38.3888086816715</v>
      </c>
      <c r="G779" s="2" t="n">
        <f aca="false">IF(AND($B779=0,$C779=0),G778,A779*0.3048)</f>
        <v>528.828</v>
      </c>
      <c r="I779" s="2" t="n">
        <f aca="false">IF(G779&gt;G778,G779-G778,0)</f>
        <v>0</v>
      </c>
      <c r="L779" s="21" t="n">
        <f aca="false">UTM!G778</f>
        <v>0</v>
      </c>
      <c r="M779" s="22" t="n">
        <f aca="false">IF(AND($B779=0,$C779=0),0,L779-L778)</f>
        <v>0</v>
      </c>
      <c r="N779" s="3" t="n">
        <f aca="false">IF(L779=L778,E779+N778,E779)</f>
        <v>0</v>
      </c>
      <c r="O779" s="4" t="n">
        <f aca="false">F779</f>
        <v>38.3888086816715</v>
      </c>
      <c r="P779" s="3" t="n">
        <f aca="false">IF(ISERROR(N779/(SECOND(M779)+60*MINUTE(M779)+3600*HOUR(M779))),P778,N779/(SECOND(M779)+60*MINUTE(M779)+3600*HOUR(M779)))</f>
        <v>5.52631578947368</v>
      </c>
    </row>
    <row r="780" customFormat="false" ht="12.75" hidden="false" customHeight="false" outlineLevel="0" collapsed="false">
      <c r="A780" s="18" t="n">
        <f aca="false">TRACK!D784</f>
        <v>0</v>
      </c>
      <c r="B780" s="19" t="n">
        <f aca="false">UTM!D779</f>
        <v>0</v>
      </c>
      <c r="C780" s="19" t="n">
        <f aca="false">UTM!E779</f>
        <v>0</v>
      </c>
      <c r="E780" s="2" t="n">
        <f aca="false">IF(AND($B780=0,$C780=0),0,SQRT(POWER(ABS(B779-B780),2)+POWER(ABS(C779-C780),2)))</f>
        <v>0</v>
      </c>
      <c r="F780" s="20" t="n">
        <f aca="false">(E780/1000+F779)</f>
        <v>38.3888086816715</v>
      </c>
      <c r="G780" s="2" t="n">
        <f aca="false">IF(AND($B780=0,$C780=0),G779,A780*0.3048)</f>
        <v>528.828</v>
      </c>
      <c r="I780" s="2" t="n">
        <f aca="false">IF(G780&gt;G779,G780-G779,0)</f>
        <v>0</v>
      </c>
      <c r="L780" s="21" t="n">
        <f aca="false">UTM!G779</f>
        <v>0</v>
      </c>
      <c r="M780" s="22" t="n">
        <f aca="false">IF(AND($B780=0,$C780=0),0,L780-L779)</f>
        <v>0</v>
      </c>
      <c r="N780" s="3" t="n">
        <f aca="false">IF(L780=L779,E780+N779,E780)</f>
        <v>0</v>
      </c>
      <c r="O780" s="4" t="n">
        <f aca="false">F780</f>
        <v>38.3888086816715</v>
      </c>
      <c r="P780" s="3" t="n">
        <f aca="false">IF(ISERROR(N780/(SECOND(M780)+60*MINUTE(M780)+3600*HOUR(M780))),P779,N780/(SECOND(M780)+60*MINUTE(M780)+3600*HOUR(M780)))</f>
        <v>5.52631578947368</v>
      </c>
    </row>
    <row r="781" customFormat="false" ht="12.75" hidden="false" customHeight="false" outlineLevel="0" collapsed="false">
      <c r="A781" s="18" t="n">
        <f aca="false">TRACK!D785</f>
        <v>0</v>
      </c>
      <c r="B781" s="19" t="n">
        <f aca="false">UTM!D780</f>
        <v>0</v>
      </c>
      <c r="C781" s="19" t="n">
        <f aca="false">UTM!E780</f>
        <v>0</v>
      </c>
      <c r="E781" s="2" t="n">
        <f aca="false">IF(AND($B781=0,$C781=0),0,SQRT(POWER(ABS(B780-B781),2)+POWER(ABS(C780-C781),2)))</f>
        <v>0</v>
      </c>
      <c r="F781" s="20" t="n">
        <f aca="false">(E781/1000+F780)</f>
        <v>38.3888086816715</v>
      </c>
      <c r="G781" s="2" t="n">
        <f aca="false">IF(AND($B781=0,$C781=0),G780,A781*0.3048)</f>
        <v>528.828</v>
      </c>
      <c r="I781" s="2" t="n">
        <f aca="false">IF(G781&gt;G780,G781-G780,0)</f>
        <v>0</v>
      </c>
      <c r="L781" s="21" t="n">
        <f aca="false">UTM!G780</f>
        <v>0</v>
      </c>
      <c r="M781" s="22" t="n">
        <f aca="false">IF(AND($B781=0,$C781=0),0,L781-L780)</f>
        <v>0</v>
      </c>
      <c r="N781" s="3" t="n">
        <f aca="false">IF(L781=L780,E781+N780,E781)</f>
        <v>0</v>
      </c>
      <c r="O781" s="4" t="n">
        <f aca="false">F781</f>
        <v>38.3888086816715</v>
      </c>
      <c r="P781" s="3" t="n">
        <f aca="false">IF(ISERROR(N781/(SECOND(M781)+60*MINUTE(M781)+3600*HOUR(M781))),P780,N781/(SECOND(M781)+60*MINUTE(M781)+3600*HOUR(M781)))</f>
        <v>5.52631578947368</v>
      </c>
    </row>
    <row r="782" customFormat="false" ht="12.75" hidden="false" customHeight="false" outlineLevel="0" collapsed="false">
      <c r="A782" s="18" t="n">
        <f aca="false">TRACK!D786</f>
        <v>0</v>
      </c>
      <c r="B782" s="19" t="n">
        <f aca="false">UTM!D781</f>
        <v>0</v>
      </c>
      <c r="C782" s="19" t="n">
        <f aca="false">UTM!E781</f>
        <v>0</v>
      </c>
      <c r="E782" s="2" t="n">
        <f aca="false">IF(AND($B782=0,$C782=0),0,SQRT(POWER(ABS(B781-B782),2)+POWER(ABS(C781-C782),2)))</f>
        <v>0</v>
      </c>
      <c r="F782" s="20" t="n">
        <f aca="false">(E782/1000+F781)</f>
        <v>38.3888086816715</v>
      </c>
      <c r="G782" s="2" t="n">
        <f aca="false">IF(AND($B782=0,$C782=0),G781,A782*0.3048)</f>
        <v>528.828</v>
      </c>
      <c r="I782" s="2" t="n">
        <f aca="false">IF(G782&gt;G781,G782-G781,0)</f>
        <v>0</v>
      </c>
      <c r="L782" s="21" t="n">
        <f aca="false">UTM!G781</f>
        <v>0</v>
      </c>
      <c r="M782" s="22" t="n">
        <f aca="false">IF(AND($B782=0,$C782=0),0,L782-L781)</f>
        <v>0</v>
      </c>
      <c r="N782" s="3" t="n">
        <f aca="false">IF(L782=L781,E782+N781,E782)</f>
        <v>0</v>
      </c>
      <c r="O782" s="4" t="n">
        <f aca="false">F782</f>
        <v>38.3888086816715</v>
      </c>
      <c r="P782" s="3" t="n">
        <f aca="false">IF(ISERROR(N782/(SECOND(M782)+60*MINUTE(M782)+3600*HOUR(M782))),P781,N782/(SECOND(M782)+60*MINUTE(M782)+3600*HOUR(M782)))</f>
        <v>5.52631578947368</v>
      </c>
    </row>
    <row r="783" customFormat="false" ht="12.75" hidden="false" customHeight="false" outlineLevel="0" collapsed="false">
      <c r="A783" s="18" t="n">
        <f aca="false">TRACK!D787</f>
        <v>0</v>
      </c>
      <c r="B783" s="19" t="n">
        <f aca="false">UTM!D782</f>
        <v>0</v>
      </c>
      <c r="C783" s="19" t="n">
        <f aca="false">UTM!E782</f>
        <v>0</v>
      </c>
      <c r="E783" s="2" t="n">
        <f aca="false">IF(AND($B783=0,$C783=0),0,SQRT(POWER(ABS(B782-B783),2)+POWER(ABS(C782-C783),2)))</f>
        <v>0</v>
      </c>
      <c r="F783" s="20" t="n">
        <f aca="false">(E783/1000+F782)</f>
        <v>38.3888086816715</v>
      </c>
      <c r="G783" s="2" t="n">
        <f aca="false">IF(AND($B783=0,$C783=0),G782,A783*0.3048)</f>
        <v>528.828</v>
      </c>
      <c r="I783" s="2" t="n">
        <f aca="false">IF(G783&gt;G782,G783-G782,0)</f>
        <v>0</v>
      </c>
      <c r="L783" s="21" t="n">
        <f aca="false">UTM!G782</f>
        <v>0</v>
      </c>
      <c r="M783" s="22" t="n">
        <f aca="false">IF(AND($B783=0,$C783=0),0,L783-L782)</f>
        <v>0</v>
      </c>
      <c r="N783" s="3" t="n">
        <f aca="false">IF(L783=L782,E783+N782,E783)</f>
        <v>0</v>
      </c>
      <c r="O783" s="4" t="n">
        <f aca="false">F783</f>
        <v>38.3888086816715</v>
      </c>
      <c r="P783" s="3" t="n">
        <f aca="false">IF(ISERROR(N783/(SECOND(M783)+60*MINUTE(M783)+3600*HOUR(M783))),P782,N783/(SECOND(M783)+60*MINUTE(M783)+3600*HOUR(M783)))</f>
        <v>5.52631578947368</v>
      </c>
    </row>
    <row r="784" customFormat="false" ht="12.75" hidden="false" customHeight="false" outlineLevel="0" collapsed="false">
      <c r="A784" s="18" t="n">
        <f aca="false">TRACK!D788</f>
        <v>0</v>
      </c>
      <c r="B784" s="19" t="n">
        <f aca="false">UTM!D783</f>
        <v>0</v>
      </c>
      <c r="C784" s="19" t="n">
        <f aca="false">UTM!E783</f>
        <v>0</v>
      </c>
      <c r="E784" s="2" t="n">
        <f aca="false">IF(AND($B784=0,$C784=0),0,SQRT(POWER(ABS(B783-B784),2)+POWER(ABS(C783-C784),2)))</f>
        <v>0</v>
      </c>
      <c r="F784" s="20" t="n">
        <f aca="false">(E784/1000+F783)</f>
        <v>38.3888086816715</v>
      </c>
      <c r="G784" s="2" t="n">
        <f aca="false">IF(AND($B784=0,$C784=0),G783,A784*0.3048)</f>
        <v>528.828</v>
      </c>
      <c r="I784" s="2" t="n">
        <f aca="false">IF(G784&gt;G783,G784-G783,0)</f>
        <v>0</v>
      </c>
      <c r="L784" s="21" t="n">
        <f aca="false">UTM!G783</f>
        <v>0</v>
      </c>
      <c r="M784" s="22" t="n">
        <f aca="false">IF(AND($B784=0,$C784=0),0,L784-L783)</f>
        <v>0</v>
      </c>
      <c r="N784" s="3" t="n">
        <f aca="false">IF(L784=L783,E784+N783,E784)</f>
        <v>0</v>
      </c>
      <c r="O784" s="4" t="n">
        <f aca="false">F784</f>
        <v>38.3888086816715</v>
      </c>
      <c r="P784" s="3" t="n">
        <f aca="false">IF(ISERROR(N784/(SECOND(M784)+60*MINUTE(M784)+3600*HOUR(M784))),P783,N784/(SECOND(M784)+60*MINUTE(M784)+3600*HOUR(M784)))</f>
        <v>5.52631578947368</v>
      </c>
    </row>
    <row r="785" customFormat="false" ht="12.75" hidden="false" customHeight="false" outlineLevel="0" collapsed="false">
      <c r="A785" s="18" t="n">
        <f aca="false">TRACK!D789</f>
        <v>0</v>
      </c>
      <c r="B785" s="19" t="n">
        <f aca="false">UTM!D784</f>
        <v>0</v>
      </c>
      <c r="C785" s="19" t="n">
        <f aca="false">UTM!E784</f>
        <v>0</v>
      </c>
      <c r="E785" s="2" t="n">
        <f aca="false">IF(AND($B785=0,$C785=0),0,SQRT(POWER(ABS(B784-B785),2)+POWER(ABS(C784-C785),2)))</f>
        <v>0</v>
      </c>
      <c r="F785" s="20" t="n">
        <f aca="false">(E785/1000+F784)</f>
        <v>38.3888086816715</v>
      </c>
      <c r="G785" s="2" t="n">
        <f aca="false">IF(AND($B785=0,$C785=0),G784,A785*0.3048)</f>
        <v>528.828</v>
      </c>
      <c r="I785" s="2" t="n">
        <f aca="false">IF(G785&gt;G784,G785-G784,0)</f>
        <v>0</v>
      </c>
      <c r="L785" s="21" t="n">
        <f aca="false">UTM!G784</f>
        <v>0</v>
      </c>
      <c r="M785" s="22" t="n">
        <f aca="false">IF(AND($B785=0,$C785=0),0,L785-L784)</f>
        <v>0</v>
      </c>
      <c r="N785" s="3" t="n">
        <f aca="false">IF(L785=L784,E785+N784,E785)</f>
        <v>0</v>
      </c>
      <c r="O785" s="4" t="n">
        <f aca="false">F785</f>
        <v>38.3888086816715</v>
      </c>
      <c r="P785" s="3" t="n">
        <f aca="false">IF(ISERROR(N785/(SECOND(M785)+60*MINUTE(M785)+3600*HOUR(M785))),P784,N785/(SECOND(M785)+60*MINUTE(M785)+3600*HOUR(M785)))</f>
        <v>5.52631578947368</v>
      </c>
    </row>
    <row r="786" customFormat="false" ht="12.75" hidden="false" customHeight="false" outlineLevel="0" collapsed="false">
      <c r="A786" s="18" t="n">
        <f aca="false">TRACK!D790</f>
        <v>0</v>
      </c>
      <c r="B786" s="19" t="n">
        <f aca="false">UTM!D785</f>
        <v>0</v>
      </c>
      <c r="C786" s="19" t="n">
        <f aca="false">UTM!E785</f>
        <v>0</v>
      </c>
      <c r="E786" s="2" t="n">
        <f aca="false">IF(AND($B786=0,$C786=0),0,SQRT(POWER(ABS(B785-B786),2)+POWER(ABS(C785-C786),2)))</f>
        <v>0</v>
      </c>
      <c r="F786" s="20" t="n">
        <f aca="false">(E786/1000+F785)</f>
        <v>38.3888086816715</v>
      </c>
      <c r="G786" s="2" t="n">
        <f aca="false">IF(AND($B786=0,$C786=0),G785,A786*0.3048)</f>
        <v>528.828</v>
      </c>
      <c r="I786" s="2" t="n">
        <f aca="false">IF(G786&gt;G785,G786-G785,0)</f>
        <v>0</v>
      </c>
      <c r="L786" s="21" t="n">
        <f aca="false">UTM!G785</f>
        <v>0</v>
      </c>
      <c r="M786" s="22" t="n">
        <f aca="false">IF(AND($B786=0,$C786=0),0,L786-L785)</f>
        <v>0</v>
      </c>
      <c r="N786" s="3" t="n">
        <f aca="false">IF(L786=L785,E786+N785,E786)</f>
        <v>0</v>
      </c>
      <c r="O786" s="4" t="n">
        <f aca="false">F786</f>
        <v>38.3888086816715</v>
      </c>
      <c r="P786" s="3" t="n">
        <f aca="false">IF(ISERROR(N786/(SECOND(M786)+60*MINUTE(M786)+3600*HOUR(M786))),P785,N786/(SECOND(M786)+60*MINUTE(M786)+3600*HOUR(M786)))</f>
        <v>5.52631578947368</v>
      </c>
    </row>
    <row r="787" customFormat="false" ht="12.75" hidden="false" customHeight="false" outlineLevel="0" collapsed="false">
      <c r="A787" s="18" t="n">
        <f aca="false">TRACK!D791</f>
        <v>0</v>
      </c>
      <c r="B787" s="19" t="n">
        <f aca="false">UTM!D786</f>
        <v>0</v>
      </c>
      <c r="C787" s="19" t="n">
        <f aca="false">UTM!E786</f>
        <v>0</v>
      </c>
      <c r="E787" s="2" t="n">
        <f aca="false">IF(AND($B787=0,$C787=0),0,SQRT(POWER(ABS(B786-B787),2)+POWER(ABS(C786-C787),2)))</f>
        <v>0</v>
      </c>
      <c r="F787" s="20" t="n">
        <f aca="false">(E787/1000+F786)</f>
        <v>38.3888086816715</v>
      </c>
      <c r="G787" s="2" t="n">
        <f aca="false">IF(AND($B787=0,$C787=0),G786,A787*0.3048)</f>
        <v>528.828</v>
      </c>
      <c r="I787" s="2" t="n">
        <f aca="false">IF(G787&gt;G786,G787-G786,0)</f>
        <v>0</v>
      </c>
      <c r="L787" s="21" t="n">
        <f aca="false">UTM!G786</f>
        <v>0</v>
      </c>
      <c r="M787" s="22" t="n">
        <f aca="false">IF(AND($B787=0,$C787=0),0,L787-L786)</f>
        <v>0</v>
      </c>
      <c r="N787" s="3" t="n">
        <f aca="false">IF(L787=L786,E787+N786,E787)</f>
        <v>0</v>
      </c>
      <c r="O787" s="4" t="n">
        <f aca="false">F787</f>
        <v>38.3888086816715</v>
      </c>
      <c r="P787" s="3" t="n">
        <f aca="false">IF(ISERROR(N787/(SECOND(M787)+60*MINUTE(M787)+3600*HOUR(M787))),P786,N787/(SECOND(M787)+60*MINUTE(M787)+3600*HOUR(M787)))</f>
        <v>5.52631578947368</v>
      </c>
    </row>
    <row r="788" customFormat="false" ht="12.75" hidden="false" customHeight="false" outlineLevel="0" collapsed="false">
      <c r="A788" s="18" t="n">
        <f aca="false">TRACK!D792</f>
        <v>0</v>
      </c>
      <c r="B788" s="19" t="n">
        <f aca="false">UTM!D787</f>
        <v>0</v>
      </c>
      <c r="C788" s="19" t="n">
        <f aca="false">UTM!E787</f>
        <v>0</v>
      </c>
      <c r="E788" s="2" t="n">
        <f aca="false">IF(AND($B788=0,$C788=0),0,SQRT(POWER(ABS(B787-B788),2)+POWER(ABS(C787-C788),2)))</f>
        <v>0</v>
      </c>
      <c r="F788" s="20" t="n">
        <f aca="false">(E788/1000+F787)</f>
        <v>38.3888086816715</v>
      </c>
      <c r="G788" s="2" t="n">
        <f aca="false">IF(AND($B788=0,$C788=0),G787,A788*0.3048)</f>
        <v>528.828</v>
      </c>
      <c r="I788" s="2" t="n">
        <f aca="false">IF(G788&gt;G787,G788-G787,0)</f>
        <v>0</v>
      </c>
      <c r="L788" s="21" t="n">
        <f aca="false">UTM!G787</f>
        <v>0</v>
      </c>
      <c r="M788" s="22" t="n">
        <f aca="false">IF(AND($B788=0,$C788=0),0,L788-L787)</f>
        <v>0</v>
      </c>
      <c r="N788" s="3" t="n">
        <f aca="false">IF(L788=L787,E788+N787,E788)</f>
        <v>0</v>
      </c>
      <c r="O788" s="4" t="n">
        <f aca="false">F788</f>
        <v>38.3888086816715</v>
      </c>
      <c r="P788" s="3" t="n">
        <f aca="false">IF(ISERROR(N788/(SECOND(M788)+60*MINUTE(M788)+3600*HOUR(M788))),P787,N788/(SECOND(M788)+60*MINUTE(M788)+3600*HOUR(M788)))</f>
        <v>5.52631578947368</v>
      </c>
    </row>
    <row r="789" customFormat="false" ht="12.75" hidden="false" customHeight="false" outlineLevel="0" collapsed="false">
      <c r="A789" s="18" t="n">
        <f aca="false">TRACK!D793</f>
        <v>0</v>
      </c>
      <c r="B789" s="19" t="n">
        <f aca="false">UTM!D788</f>
        <v>0</v>
      </c>
      <c r="C789" s="19" t="n">
        <f aca="false">UTM!E788</f>
        <v>0</v>
      </c>
      <c r="E789" s="2" t="n">
        <f aca="false">IF(AND($B789=0,$C789=0),0,SQRT(POWER(ABS(B788-B789),2)+POWER(ABS(C788-C789),2)))</f>
        <v>0</v>
      </c>
      <c r="F789" s="20" t="n">
        <f aca="false">(E789/1000+F788)</f>
        <v>38.3888086816715</v>
      </c>
      <c r="G789" s="2" t="n">
        <f aca="false">IF(AND($B789=0,$C789=0),G788,A789*0.3048)</f>
        <v>528.828</v>
      </c>
      <c r="I789" s="2" t="n">
        <f aca="false">IF(G789&gt;G788,G789-G788,0)</f>
        <v>0</v>
      </c>
      <c r="L789" s="21" t="n">
        <f aca="false">UTM!G788</f>
        <v>0</v>
      </c>
      <c r="M789" s="22" t="n">
        <f aca="false">IF(AND($B789=0,$C789=0),0,L789-L788)</f>
        <v>0</v>
      </c>
      <c r="N789" s="3" t="n">
        <f aca="false">IF(L789=L788,E789+N788,E789)</f>
        <v>0</v>
      </c>
      <c r="O789" s="4" t="n">
        <f aca="false">F789</f>
        <v>38.3888086816715</v>
      </c>
      <c r="P789" s="3" t="n">
        <f aca="false">IF(ISERROR(N789/(SECOND(M789)+60*MINUTE(M789)+3600*HOUR(M789))),P788,N789/(SECOND(M789)+60*MINUTE(M789)+3600*HOUR(M789)))</f>
        <v>5.52631578947368</v>
      </c>
    </row>
    <row r="790" customFormat="false" ht="12.75" hidden="false" customHeight="false" outlineLevel="0" collapsed="false">
      <c r="A790" s="18" t="n">
        <f aca="false">TRACK!D794</f>
        <v>0</v>
      </c>
      <c r="B790" s="19" t="n">
        <f aca="false">UTM!D789</f>
        <v>0</v>
      </c>
      <c r="C790" s="19" t="n">
        <f aca="false">UTM!E789</f>
        <v>0</v>
      </c>
      <c r="E790" s="2" t="n">
        <f aca="false">IF(AND($B790=0,$C790=0),0,SQRT(POWER(ABS(B789-B790),2)+POWER(ABS(C789-C790),2)))</f>
        <v>0</v>
      </c>
      <c r="F790" s="20" t="n">
        <f aca="false">(E790/1000+F789)</f>
        <v>38.3888086816715</v>
      </c>
      <c r="G790" s="2" t="n">
        <f aca="false">IF(AND($B790=0,$C790=0),G789,A790*0.3048)</f>
        <v>528.828</v>
      </c>
      <c r="I790" s="2" t="n">
        <f aca="false">IF(G790&gt;G789,G790-G789,0)</f>
        <v>0</v>
      </c>
      <c r="L790" s="21" t="n">
        <f aca="false">UTM!G789</f>
        <v>0</v>
      </c>
      <c r="M790" s="22" t="n">
        <f aca="false">IF(AND($B790=0,$C790=0),0,L790-L789)</f>
        <v>0</v>
      </c>
      <c r="N790" s="3" t="n">
        <f aca="false">IF(L790=L789,E790+N789,E790)</f>
        <v>0</v>
      </c>
      <c r="O790" s="4" t="n">
        <f aca="false">F790</f>
        <v>38.3888086816715</v>
      </c>
      <c r="P790" s="3" t="n">
        <f aca="false">IF(ISERROR(N790/(SECOND(M790)+60*MINUTE(M790)+3600*HOUR(M790))),P789,N790/(SECOND(M790)+60*MINUTE(M790)+3600*HOUR(M790)))</f>
        <v>5.52631578947368</v>
      </c>
    </row>
    <row r="791" customFormat="false" ht="12.75" hidden="false" customHeight="false" outlineLevel="0" collapsed="false">
      <c r="A791" s="18" t="n">
        <f aca="false">TRACK!D795</f>
        <v>0</v>
      </c>
      <c r="B791" s="19" t="n">
        <f aca="false">UTM!D790</f>
        <v>0</v>
      </c>
      <c r="C791" s="19" t="n">
        <f aca="false">UTM!E790</f>
        <v>0</v>
      </c>
      <c r="E791" s="2" t="n">
        <f aca="false">IF(AND($B791=0,$C791=0),0,SQRT(POWER(ABS(B790-B791),2)+POWER(ABS(C790-C791),2)))</f>
        <v>0</v>
      </c>
      <c r="F791" s="20" t="n">
        <f aca="false">(E791/1000+F790)</f>
        <v>38.3888086816715</v>
      </c>
      <c r="G791" s="2" t="n">
        <f aca="false">IF(AND($B791=0,$C791=0),G790,A791*0.3048)</f>
        <v>528.828</v>
      </c>
      <c r="I791" s="2" t="n">
        <f aca="false">IF(G791&gt;G790,G791-G790,0)</f>
        <v>0</v>
      </c>
      <c r="L791" s="21" t="n">
        <f aca="false">UTM!G790</f>
        <v>0</v>
      </c>
      <c r="M791" s="22" t="n">
        <f aca="false">IF(AND($B791=0,$C791=0),0,L791-L790)</f>
        <v>0</v>
      </c>
      <c r="N791" s="3" t="n">
        <f aca="false">IF(L791=L790,E791+N790,E791)</f>
        <v>0</v>
      </c>
      <c r="O791" s="4" t="n">
        <f aca="false">F791</f>
        <v>38.3888086816715</v>
      </c>
      <c r="P791" s="3" t="n">
        <f aca="false">IF(ISERROR(N791/(SECOND(M791)+60*MINUTE(M791)+3600*HOUR(M791))),P790,N791/(SECOND(M791)+60*MINUTE(M791)+3600*HOUR(M791)))</f>
        <v>5.52631578947368</v>
      </c>
    </row>
    <row r="792" customFormat="false" ht="12.75" hidden="false" customHeight="false" outlineLevel="0" collapsed="false">
      <c r="A792" s="18" t="n">
        <f aca="false">TRACK!D796</f>
        <v>0</v>
      </c>
      <c r="B792" s="19" t="n">
        <f aca="false">UTM!D791</f>
        <v>0</v>
      </c>
      <c r="C792" s="19" t="n">
        <f aca="false">UTM!E791</f>
        <v>0</v>
      </c>
      <c r="E792" s="2" t="n">
        <f aca="false">IF(AND($B792=0,$C792=0),0,SQRT(POWER(ABS(B791-B792),2)+POWER(ABS(C791-C792),2)))</f>
        <v>0</v>
      </c>
      <c r="F792" s="20" t="n">
        <f aca="false">(E792/1000+F791)</f>
        <v>38.3888086816715</v>
      </c>
      <c r="G792" s="2" t="n">
        <f aca="false">IF(AND($B792=0,$C792=0),G791,A792*0.3048)</f>
        <v>528.828</v>
      </c>
      <c r="I792" s="2" t="n">
        <f aca="false">IF(G792&gt;G791,G792-G791,0)</f>
        <v>0</v>
      </c>
      <c r="L792" s="21" t="n">
        <f aca="false">UTM!G791</f>
        <v>0</v>
      </c>
      <c r="M792" s="22" t="n">
        <f aca="false">IF(AND($B792=0,$C792=0),0,L792-L791)</f>
        <v>0</v>
      </c>
      <c r="N792" s="3" t="n">
        <f aca="false">IF(L792=L791,E792+N791,E792)</f>
        <v>0</v>
      </c>
      <c r="O792" s="4" t="n">
        <f aca="false">F792</f>
        <v>38.3888086816715</v>
      </c>
      <c r="P792" s="3" t="n">
        <f aca="false">IF(ISERROR(N792/(SECOND(M792)+60*MINUTE(M792)+3600*HOUR(M792))),P791,N792/(SECOND(M792)+60*MINUTE(M792)+3600*HOUR(M792)))</f>
        <v>5.52631578947368</v>
      </c>
    </row>
    <row r="793" customFormat="false" ht="12.75" hidden="false" customHeight="false" outlineLevel="0" collapsed="false">
      <c r="A793" s="18" t="n">
        <f aca="false">TRACK!D797</f>
        <v>0</v>
      </c>
      <c r="B793" s="19" t="n">
        <f aca="false">UTM!D792</f>
        <v>0</v>
      </c>
      <c r="C793" s="19" t="n">
        <f aca="false">UTM!E792</f>
        <v>0</v>
      </c>
      <c r="E793" s="2" t="n">
        <f aca="false">IF(AND($B793=0,$C793=0),0,SQRT(POWER(ABS(B792-B793),2)+POWER(ABS(C792-C793),2)))</f>
        <v>0</v>
      </c>
      <c r="F793" s="20" t="n">
        <f aca="false">(E793/1000+F792)</f>
        <v>38.3888086816715</v>
      </c>
      <c r="G793" s="2" t="n">
        <f aca="false">IF(AND($B793=0,$C793=0),G792,A793*0.3048)</f>
        <v>528.828</v>
      </c>
      <c r="I793" s="2" t="n">
        <f aca="false">IF(G793&gt;G792,G793-G792,0)</f>
        <v>0</v>
      </c>
      <c r="L793" s="21" t="n">
        <f aca="false">UTM!G792</f>
        <v>0</v>
      </c>
      <c r="M793" s="22" t="n">
        <f aca="false">IF(AND($B793=0,$C793=0),0,L793-L792)</f>
        <v>0</v>
      </c>
      <c r="N793" s="3" t="n">
        <f aca="false">IF(L793=L792,E793+N792,E793)</f>
        <v>0</v>
      </c>
      <c r="O793" s="4" t="n">
        <f aca="false">F793</f>
        <v>38.3888086816715</v>
      </c>
      <c r="P793" s="3" t="n">
        <f aca="false">IF(ISERROR(N793/(SECOND(M793)+60*MINUTE(M793)+3600*HOUR(M793))),P792,N793/(SECOND(M793)+60*MINUTE(M793)+3600*HOUR(M793)))</f>
        <v>5.52631578947368</v>
      </c>
    </row>
    <row r="794" customFormat="false" ht="12.75" hidden="false" customHeight="false" outlineLevel="0" collapsed="false">
      <c r="A794" s="18" t="n">
        <f aca="false">TRACK!D798</f>
        <v>0</v>
      </c>
      <c r="B794" s="19" t="n">
        <f aca="false">UTM!D793</f>
        <v>0</v>
      </c>
      <c r="C794" s="19" t="n">
        <f aca="false">UTM!E793</f>
        <v>0</v>
      </c>
      <c r="E794" s="2" t="n">
        <f aca="false">IF(AND($B794=0,$C794=0),0,SQRT(POWER(ABS(B793-B794),2)+POWER(ABS(C793-C794),2)))</f>
        <v>0</v>
      </c>
      <c r="F794" s="20" t="n">
        <f aca="false">(E794/1000+F793)</f>
        <v>38.3888086816715</v>
      </c>
      <c r="G794" s="2" t="n">
        <f aca="false">IF(AND($B794=0,$C794=0),G793,A794*0.3048)</f>
        <v>528.828</v>
      </c>
      <c r="I794" s="2" t="n">
        <f aca="false">IF(G794&gt;G793,G794-G793,0)</f>
        <v>0</v>
      </c>
      <c r="L794" s="21" t="n">
        <f aca="false">UTM!G793</f>
        <v>0</v>
      </c>
      <c r="M794" s="22" t="n">
        <f aca="false">IF(AND($B794=0,$C794=0),0,L794-L793)</f>
        <v>0</v>
      </c>
      <c r="N794" s="3" t="n">
        <f aca="false">IF(L794=L793,E794+N793,E794)</f>
        <v>0</v>
      </c>
      <c r="O794" s="4" t="n">
        <f aca="false">F794</f>
        <v>38.3888086816715</v>
      </c>
      <c r="P794" s="3" t="n">
        <f aca="false">IF(ISERROR(N794/(SECOND(M794)+60*MINUTE(M794)+3600*HOUR(M794))),P793,N794/(SECOND(M794)+60*MINUTE(M794)+3600*HOUR(M794)))</f>
        <v>5.52631578947368</v>
      </c>
    </row>
    <row r="795" customFormat="false" ht="12.75" hidden="false" customHeight="false" outlineLevel="0" collapsed="false">
      <c r="A795" s="18" t="n">
        <f aca="false">TRACK!D799</f>
        <v>0</v>
      </c>
      <c r="B795" s="19" t="n">
        <f aca="false">UTM!D794</f>
        <v>0</v>
      </c>
      <c r="C795" s="19" t="n">
        <f aca="false">UTM!E794</f>
        <v>0</v>
      </c>
      <c r="E795" s="2" t="n">
        <f aca="false">IF(AND($B795=0,$C795=0),0,SQRT(POWER(ABS(B794-B795),2)+POWER(ABS(C794-C795),2)))</f>
        <v>0</v>
      </c>
      <c r="F795" s="20" t="n">
        <f aca="false">(E795/1000+F794)</f>
        <v>38.3888086816715</v>
      </c>
      <c r="G795" s="2" t="n">
        <f aca="false">IF(AND($B795=0,$C795=0),G794,A795*0.3048)</f>
        <v>528.828</v>
      </c>
      <c r="I795" s="2" t="n">
        <f aca="false">IF(G795&gt;G794,G795-G794,0)</f>
        <v>0</v>
      </c>
      <c r="L795" s="21" t="n">
        <f aca="false">UTM!G794</f>
        <v>0</v>
      </c>
      <c r="M795" s="22" t="n">
        <f aca="false">IF(AND($B795=0,$C795=0),0,L795-L794)</f>
        <v>0</v>
      </c>
      <c r="N795" s="3" t="n">
        <f aca="false">IF(L795=L794,E795+N794,E795)</f>
        <v>0</v>
      </c>
      <c r="O795" s="4" t="n">
        <f aca="false">F795</f>
        <v>38.3888086816715</v>
      </c>
      <c r="P795" s="3" t="n">
        <f aca="false">IF(ISERROR(N795/(SECOND(M795)+60*MINUTE(M795)+3600*HOUR(M795))),P794,N795/(SECOND(M795)+60*MINUTE(M795)+3600*HOUR(M795)))</f>
        <v>5.52631578947368</v>
      </c>
    </row>
    <row r="796" customFormat="false" ht="12.75" hidden="false" customHeight="false" outlineLevel="0" collapsed="false">
      <c r="A796" s="18" t="n">
        <f aca="false">TRACK!D800</f>
        <v>0</v>
      </c>
      <c r="B796" s="19" t="n">
        <f aca="false">UTM!D795</f>
        <v>0</v>
      </c>
      <c r="C796" s="19" t="n">
        <f aca="false">UTM!E795</f>
        <v>0</v>
      </c>
      <c r="E796" s="2" t="n">
        <f aca="false">IF(AND($B796=0,$C796=0),0,SQRT(POWER(ABS(B795-B796),2)+POWER(ABS(C795-C796),2)))</f>
        <v>0</v>
      </c>
      <c r="F796" s="20" t="n">
        <f aca="false">(E796/1000+F795)</f>
        <v>38.3888086816715</v>
      </c>
      <c r="G796" s="2" t="n">
        <f aca="false">IF(AND($B796=0,$C796=0),G795,A796*0.3048)</f>
        <v>528.828</v>
      </c>
      <c r="I796" s="2" t="n">
        <f aca="false">IF(G796&gt;G795,G796-G795,0)</f>
        <v>0</v>
      </c>
      <c r="L796" s="21" t="n">
        <f aca="false">UTM!G795</f>
        <v>0</v>
      </c>
      <c r="M796" s="22" t="n">
        <f aca="false">IF(AND($B796=0,$C796=0),0,L796-L795)</f>
        <v>0</v>
      </c>
      <c r="N796" s="3" t="n">
        <f aca="false">IF(L796=L795,E796+N795,E796)</f>
        <v>0</v>
      </c>
      <c r="O796" s="4" t="n">
        <f aca="false">F796</f>
        <v>38.3888086816715</v>
      </c>
      <c r="P796" s="3" t="n">
        <f aca="false">IF(ISERROR(N796/(SECOND(M796)+60*MINUTE(M796)+3600*HOUR(M796))),P795,N796/(SECOND(M796)+60*MINUTE(M796)+3600*HOUR(M796)))</f>
        <v>5.52631578947368</v>
      </c>
    </row>
    <row r="797" customFormat="false" ht="12.75" hidden="false" customHeight="false" outlineLevel="0" collapsed="false">
      <c r="A797" s="18" t="n">
        <f aca="false">TRACK!D801</f>
        <v>0</v>
      </c>
      <c r="B797" s="19" t="n">
        <f aca="false">UTM!D796</f>
        <v>0</v>
      </c>
      <c r="C797" s="19" t="n">
        <f aca="false">UTM!E796</f>
        <v>0</v>
      </c>
      <c r="E797" s="2" t="n">
        <f aca="false">IF(AND($B797=0,$C797=0),0,SQRT(POWER(ABS(B796-B797),2)+POWER(ABS(C796-C797),2)))</f>
        <v>0</v>
      </c>
      <c r="F797" s="20" t="n">
        <f aca="false">(E797/1000+F796)</f>
        <v>38.3888086816715</v>
      </c>
      <c r="G797" s="2" t="n">
        <f aca="false">IF(AND($B797=0,$C797=0),G796,A797*0.3048)</f>
        <v>528.828</v>
      </c>
      <c r="I797" s="2" t="n">
        <f aca="false">IF(G797&gt;G796,G797-G796,0)</f>
        <v>0</v>
      </c>
      <c r="L797" s="21" t="n">
        <f aca="false">UTM!G796</f>
        <v>0</v>
      </c>
      <c r="M797" s="22" t="n">
        <f aca="false">IF(AND($B797=0,$C797=0),0,L797-L796)</f>
        <v>0</v>
      </c>
      <c r="N797" s="3" t="n">
        <f aca="false">IF(L797=L796,E797+N796,E797)</f>
        <v>0</v>
      </c>
      <c r="O797" s="4" t="n">
        <f aca="false">F797</f>
        <v>38.3888086816715</v>
      </c>
      <c r="P797" s="3" t="n">
        <f aca="false">IF(ISERROR(N797/(SECOND(M797)+60*MINUTE(M797)+3600*HOUR(M797))),P796,N797/(SECOND(M797)+60*MINUTE(M797)+3600*HOUR(M797)))</f>
        <v>5.52631578947368</v>
      </c>
    </row>
    <row r="798" customFormat="false" ht="12.75" hidden="false" customHeight="false" outlineLevel="0" collapsed="false">
      <c r="A798" s="18" t="n">
        <f aca="false">TRACK!D802</f>
        <v>0</v>
      </c>
      <c r="B798" s="19" t="n">
        <f aca="false">UTM!D797</f>
        <v>0</v>
      </c>
      <c r="C798" s="19" t="n">
        <f aca="false">UTM!E797</f>
        <v>0</v>
      </c>
      <c r="E798" s="2" t="n">
        <f aca="false">IF(AND($B798=0,$C798=0),0,SQRT(POWER(ABS(B797-B798),2)+POWER(ABS(C797-C798),2)))</f>
        <v>0</v>
      </c>
      <c r="F798" s="20" t="n">
        <f aca="false">(E798/1000+F797)</f>
        <v>38.3888086816715</v>
      </c>
      <c r="G798" s="2" t="n">
        <f aca="false">IF(AND($B798=0,$C798=0),G797,A798*0.3048)</f>
        <v>528.828</v>
      </c>
      <c r="I798" s="2" t="n">
        <f aca="false">IF(G798&gt;G797,G798-G797,0)</f>
        <v>0</v>
      </c>
      <c r="L798" s="21" t="n">
        <f aca="false">UTM!G797</f>
        <v>0</v>
      </c>
      <c r="M798" s="22" t="n">
        <f aca="false">IF(AND($B798=0,$C798=0),0,L798-L797)</f>
        <v>0</v>
      </c>
      <c r="N798" s="3" t="n">
        <f aca="false">IF(L798=L797,E798+N797,E798)</f>
        <v>0</v>
      </c>
      <c r="O798" s="4" t="n">
        <f aca="false">F798</f>
        <v>38.3888086816715</v>
      </c>
      <c r="P798" s="3" t="n">
        <f aca="false">IF(ISERROR(N798/(SECOND(M798)+60*MINUTE(M798)+3600*HOUR(M798))),P797,N798/(SECOND(M798)+60*MINUTE(M798)+3600*HOUR(M798)))</f>
        <v>5.52631578947368</v>
      </c>
    </row>
    <row r="799" customFormat="false" ht="12.75" hidden="false" customHeight="false" outlineLevel="0" collapsed="false">
      <c r="A799" s="18" t="n">
        <f aca="false">TRACK!D803</f>
        <v>0</v>
      </c>
      <c r="B799" s="19" t="n">
        <f aca="false">UTM!D798</f>
        <v>0</v>
      </c>
      <c r="C799" s="19" t="n">
        <f aca="false">UTM!E798</f>
        <v>0</v>
      </c>
      <c r="E799" s="2" t="n">
        <f aca="false">IF(AND($B799=0,$C799=0),0,SQRT(POWER(ABS(B798-B799),2)+POWER(ABS(C798-C799),2)))</f>
        <v>0</v>
      </c>
      <c r="F799" s="20" t="n">
        <f aca="false">(E799/1000+F798)</f>
        <v>38.3888086816715</v>
      </c>
      <c r="G799" s="2" t="n">
        <f aca="false">IF(AND($B799=0,$C799=0),G798,A799*0.3048)</f>
        <v>528.828</v>
      </c>
      <c r="I799" s="2" t="n">
        <f aca="false">IF(G799&gt;G798,G799-G798,0)</f>
        <v>0</v>
      </c>
      <c r="L799" s="21" t="n">
        <f aca="false">UTM!G798</f>
        <v>0</v>
      </c>
      <c r="M799" s="22" t="n">
        <f aca="false">IF(AND($B799=0,$C799=0),0,L799-L798)</f>
        <v>0</v>
      </c>
      <c r="N799" s="3" t="n">
        <f aca="false">IF(L799=L798,E799+N798,E799)</f>
        <v>0</v>
      </c>
      <c r="O799" s="4" t="n">
        <f aca="false">F799</f>
        <v>38.3888086816715</v>
      </c>
      <c r="P799" s="3" t="n">
        <f aca="false">IF(ISERROR(N799/(SECOND(M799)+60*MINUTE(M799)+3600*HOUR(M799))),P798,N799/(SECOND(M799)+60*MINUTE(M799)+3600*HOUR(M799)))</f>
        <v>5.52631578947368</v>
      </c>
    </row>
    <row r="800" customFormat="false" ht="12.75" hidden="false" customHeight="false" outlineLevel="0" collapsed="false">
      <c r="A800" s="18" t="n">
        <f aca="false">TRACK!D804</f>
        <v>0</v>
      </c>
      <c r="B800" s="19" t="n">
        <f aca="false">UTM!D799</f>
        <v>0</v>
      </c>
      <c r="C800" s="19" t="n">
        <f aca="false">UTM!E799</f>
        <v>0</v>
      </c>
      <c r="E800" s="2" t="n">
        <f aca="false">IF(AND($B800=0,$C800=0),0,SQRT(POWER(ABS(B799-B800),2)+POWER(ABS(C799-C800),2)))</f>
        <v>0</v>
      </c>
      <c r="F800" s="20" t="n">
        <f aca="false">(E800/1000+F799)</f>
        <v>38.3888086816715</v>
      </c>
      <c r="G800" s="2" t="n">
        <f aca="false">IF(AND($B800=0,$C800=0),G799,A800*0.3048)</f>
        <v>528.828</v>
      </c>
      <c r="I800" s="2" t="n">
        <f aca="false">IF(G800&gt;G799,G800-G799,0)</f>
        <v>0</v>
      </c>
      <c r="L800" s="21" t="n">
        <f aca="false">UTM!G799</f>
        <v>0</v>
      </c>
      <c r="M800" s="22" t="n">
        <f aca="false">IF(AND($B800=0,$C800=0),0,L800-L799)</f>
        <v>0</v>
      </c>
      <c r="N800" s="3" t="n">
        <f aca="false">IF(L800=L799,E800+N799,E800)</f>
        <v>0</v>
      </c>
      <c r="O800" s="4" t="n">
        <f aca="false">F800</f>
        <v>38.3888086816715</v>
      </c>
      <c r="P800" s="3" t="n">
        <f aca="false">IF(ISERROR(N800/(SECOND(M800)+60*MINUTE(M800)+3600*HOUR(M800))),P799,N800/(SECOND(M800)+60*MINUTE(M800)+3600*HOUR(M800)))</f>
        <v>5.52631578947368</v>
      </c>
    </row>
    <row r="801" customFormat="false" ht="12.75" hidden="false" customHeight="false" outlineLevel="0" collapsed="false">
      <c r="A801" s="18" t="n">
        <f aca="false">TRACK!D805</f>
        <v>0</v>
      </c>
      <c r="B801" s="19" t="n">
        <f aca="false">UTM!D800</f>
        <v>0</v>
      </c>
      <c r="C801" s="19" t="n">
        <f aca="false">UTM!E800</f>
        <v>0</v>
      </c>
      <c r="E801" s="2" t="n">
        <f aca="false">IF(AND($B801=0,$C801=0),0,SQRT(POWER(ABS(B800-B801),2)+POWER(ABS(C800-C801),2)))</f>
        <v>0</v>
      </c>
      <c r="F801" s="20" t="n">
        <f aca="false">(E801/1000+F800)</f>
        <v>38.3888086816715</v>
      </c>
      <c r="G801" s="2" t="n">
        <f aca="false">IF(AND($B801=0,$C801=0),G800,A801*0.3048)</f>
        <v>528.828</v>
      </c>
      <c r="I801" s="2" t="n">
        <f aca="false">IF(G801&gt;G800,G801-G800,0)</f>
        <v>0</v>
      </c>
      <c r="L801" s="21" t="n">
        <f aca="false">UTM!G800</f>
        <v>0</v>
      </c>
      <c r="M801" s="22" t="n">
        <f aca="false">IF(AND($B801=0,$C801=0),0,L801-L800)</f>
        <v>0</v>
      </c>
      <c r="N801" s="3" t="n">
        <f aca="false">IF(L801=L800,E801+N800,E801)</f>
        <v>0</v>
      </c>
      <c r="O801" s="4" t="n">
        <f aca="false">F801</f>
        <v>38.3888086816715</v>
      </c>
      <c r="P801" s="3" t="n">
        <f aca="false">IF(ISERROR(N801/(SECOND(M801)+60*MINUTE(M801)+3600*HOUR(M801))),P800,N801/(SECOND(M801)+60*MINUTE(M801)+3600*HOUR(M801)))</f>
        <v>5.52631578947368</v>
      </c>
    </row>
    <row r="802" customFormat="false" ht="12.75" hidden="false" customHeight="false" outlineLevel="0" collapsed="false">
      <c r="A802" s="18" t="n">
        <f aca="false">TRACK!D806</f>
        <v>0</v>
      </c>
      <c r="B802" s="19" t="n">
        <f aca="false">UTM!D801</f>
        <v>0</v>
      </c>
      <c r="C802" s="19" t="n">
        <f aca="false">UTM!E801</f>
        <v>0</v>
      </c>
      <c r="E802" s="2" t="n">
        <f aca="false">IF(AND($B802=0,$C802=0),0,SQRT(POWER(ABS(B801-B802),2)+POWER(ABS(C801-C802),2)))</f>
        <v>0</v>
      </c>
      <c r="F802" s="20" t="n">
        <f aca="false">(E802/1000+F801)</f>
        <v>38.3888086816715</v>
      </c>
      <c r="G802" s="2" t="n">
        <f aca="false">IF(AND($B802=0,$C802=0),G801,A802*0.3048)</f>
        <v>528.828</v>
      </c>
      <c r="I802" s="2" t="n">
        <f aca="false">IF(G802&gt;G801,G802-G801,0)</f>
        <v>0</v>
      </c>
      <c r="L802" s="21" t="n">
        <f aca="false">UTM!G801</f>
        <v>0</v>
      </c>
      <c r="M802" s="22" t="n">
        <f aca="false">IF(AND($B802=0,$C802=0),0,L802-L801)</f>
        <v>0</v>
      </c>
      <c r="N802" s="3" t="n">
        <f aca="false">IF(L802=L801,E802+N801,E802)</f>
        <v>0</v>
      </c>
      <c r="O802" s="4" t="n">
        <f aca="false">F802</f>
        <v>38.3888086816715</v>
      </c>
      <c r="P802" s="3" t="n">
        <f aca="false">IF(ISERROR(N802/(SECOND(M802)+60*MINUTE(M802)+3600*HOUR(M802))),P801,N802/(SECOND(M802)+60*MINUTE(M802)+3600*HOUR(M802)))</f>
        <v>5.52631578947368</v>
      </c>
    </row>
    <row r="803" customFormat="false" ht="12.75" hidden="false" customHeight="false" outlineLevel="0" collapsed="false">
      <c r="A803" s="18" t="n">
        <f aca="false">TRACK!D807</f>
        <v>0</v>
      </c>
      <c r="B803" s="19" t="n">
        <f aca="false">UTM!D802</f>
        <v>0</v>
      </c>
      <c r="C803" s="19" t="n">
        <f aca="false">UTM!E802</f>
        <v>0</v>
      </c>
      <c r="E803" s="2" t="n">
        <f aca="false">IF(AND($B803=0,$C803=0),0,SQRT(POWER(ABS(B802-B803),2)+POWER(ABS(C802-C803),2)))</f>
        <v>0</v>
      </c>
      <c r="F803" s="20" t="n">
        <f aca="false">(E803/1000+F802)</f>
        <v>38.3888086816715</v>
      </c>
      <c r="G803" s="2" t="n">
        <f aca="false">IF(AND($B803=0,$C803=0),G802,A803*0.3048)</f>
        <v>528.828</v>
      </c>
      <c r="I803" s="2" t="n">
        <f aca="false">IF(G803&gt;G802,G803-G802,0)</f>
        <v>0</v>
      </c>
      <c r="L803" s="21" t="n">
        <f aca="false">UTM!G802</f>
        <v>0</v>
      </c>
      <c r="M803" s="22" t="n">
        <f aca="false">IF(AND($B803=0,$C803=0),0,L803-L802)</f>
        <v>0</v>
      </c>
      <c r="N803" s="3" t="n">
        <f aca="false">IF(L803=L802,E803+N802,E803)</f>
        <v>0</v>
      </c>
      <c r="O803" s="4" t="n">
        <f aca="false">F803</f>
        <v>38.3888086816715</v>
      </c>
      <c r="P803" s="3" t="n">
        <f aca="false">IF(ISERROR(N803/(SECOND(M803)+60*MINUTE(M803)+3600*HOUR(M803))),P802,N803/(SECOND(M803)+60*MINUTE(M803)+3600*HOUR(M803)))</f>
        <v>5.52631578947368</v>
      </c>
    </row>
    <row r="804" customFormat="false" ht="12.75" hidden="false" customHeight="false" outlineLevel="0" collapsed="false">
      <c r="A804" s="18" t="n">
        <f aca="false">TRACK!D808</f>
        <v>0</v>
      </c>
      <c r="B804" s="19" t="n">
        <f aca="false">UTM!D803</f>
        <v>0</v>
      </c>
      <c r="C804" s="19" t="n">
        <f aca="false">UTM!E803</f>
        <v>0</v>
      </c>
      <c r="E804" s="2" t="n">
        <f aca="false">IF(AND($B804=0,$C804=0),0,SQRT(POWER(ABS(B803-B804),2)+POWER(ABS(C803-C804),2)))</f>
        <v>0</v>
      </c>
      <c r="F804" s="20" t="n">
        <f aca="false">(E804/1000+F803)</f>
        <v>38.3888086816715</v>
      </c>
      <c r="G804" s="2" t="n">
        <f aca="false">IF(AND($B804=0,$C804=0),G803,A804*0.3048)</f>
        <v>528.828</v>
      </c>
      <c r="I804" s="2" t="n">
        <f aca="false">IF(G804&gt;G803,G804-G803,0)</f>
        <v>0</v>
      </c>
      <c r="L804" s="21" t="n">
        <f aca="false">UTM!G803</f>
        <v>0</v>
      </c>
      <c r="M804" s="22" t="n">
        <f aca="false">IF(AND($B804=0,$C804=0),0,L804-L803)</f>
        <v>0</v>
      </c>
      <c r="N804" s="3" t="n">
        <f aca="false">IF(L804=L803,E804+N803,E804)</f>
        <v>0</v>
      </c>
      <c r="O804" s="4" t="n">
        <f aca="false">F804</f>
        <v>38.3888086816715</v>
      </c>
      <c r="P804" s="3" t="n">
        <f aca="false">IF(ISERROR(N804/(SECOND(M804)+60*MINUTE(M804)+3600*HOUR(M804))),P803,N804/(SECOND(M804)+60*MINUTE(M804)+3600*HOUR(M804)))</f>
        <v>5.52631578947368</v>
      </c>
    </row>
    <row r="805" customFormat="false" ht="12.75" hidden="false" customHeight="false" outlineLevel="0" collapsed="false">
      <c r="A805" s="18" t="n">
        <f aca="false">TRACK!D809</f>
        <v>0</v>
      </c>
      <c r="B805" s="19" t="n">
        <f aca="false">UTM!D804</f>
        <v>0</v>
      </c>
      <c r="C805" s="19" t="n">
        <f aca="false">UTM!E804</f>
        <v>0</v>
      </c>
      <c r="E805" s="2" t="n">
        <f aca="false">IF(AND($B805=0,$C805=0),0,SQRT(POWER(ABS(B804-B805),2)+POWER(ABS(C804-C805),2)))</f>
        <v>0</v>
      </c>
      <c r="F805" s="20" t="n">
        <f aca="false">(E805/1000+F804)</f>
        <v>38.3888086816715</v>
      </c>
      <c r="G805" s="2" t="n">
        <f aca="false">IF(AND($B805=0,$C805=0),G804,A805*0.3048)</f>
        <v>528.828</v>
      </c>
      <c r="I805" s="2" t="n">
        <f aca="false">IF(G805&gt;G804,G805-G804,0)</f>
        <v>0</v>
      </c>
      <c r="L805" s="21" t="n">
        <f aca="false">UTM!G804</f>
        <v>0</v>
      </c>
      <c r="M805" s="22" t="n">
        <f aca="false">IF(AND($B805=0,$C805=0),0,L805-L804)</f>
        <v>0</v>
      </c>
      <c r="N805" s="3" t="n">
        <f aca="false">IF(L805=L804,E805+N804,E805)</f>
        <v>0</v>
      </c>
      <c r="O805" s="4" t="n">
        <f aca="false">F805</f>
        <v>38.3888086816715</v>
      </c>
      <c r="P805" s="3" t="n">
        <f aca="false">IF(ISERROR(N805/(SECOND(M805)+60*MINUTE(M805)+3600*HOUR(M805))),P804,N805/(SECOND(M805)+60*MINUTE(M805)+3600*HOUR(M805)))</f>
        <v>5.52631578947368</v>
      </c>
    </row>
    <row r="806" customFormat="false" ht="12.75" hidden="false" customHeight="false" outlineLevel="0" collapsed="false">
      <c r="A806" s="18" t="n">
        <f aca="false">TRACK!D810</f>
        <v>0</v>
      </c>
      <c r="B806" s="19" t="n">
        <f aca="false">UTM!D805</f>
        <v>0</v>
      </c>
      <c r="C806" s="19" t="n">
        <f aca="false">UTM!E805</f>
        <v>0</v>
      </c>
      <c r="E806" s="2" t="n">
        <f aca="false">IF(AND($B806=0,$C806=0),0,SQRT(POWER(ABS(B805-B806),2)+POWER(ABS(C805-C806),2)))</f>
        <v>0</v>
      </c>
      <c r="F806" s="20" t="n">
        <f aca="false">(E806/1000+F805)</f>
        <v>38.3888086816715</v>
      </c>
      <c r="G806" s="2" t="n">
        <f aca="false">IF(AND($B806=0,$C806=0),G805,A806*0.3048)</f>
        <v>528.828</v>
      </c>
      <c r="I806" s="2" t="n">
        <f aca="false">IF(G806&gt;G805,G806-G805,0)</f>
        <v>0</v>
      </c>
      <c r="L806" s="21" t="n">
        <f aca="false">UTM!G805</f>
        <v>0</v>
      </c>
      <c r="M806" s="22" t="n">
        <f aca="false">IF(AND($B806=0,$C806=0),0,L806-L805)</f>
        <v>0</v>
      </c>
      <c r="N806" s="3" t="n">
        <f aca="false">IF(L806=L805,E806+N805,E806)</f>
        <v>0</v>
      </c>
      <c r="O806" s="4" t="n">
        <f aca="false">F806</f>
        <v>38.3888086816715</v>
      </c>
      <c r="P806" s="3" t="n">
        <f aca="false">IF(ISERROR(N806/(SECOND(M806)+60*MINUTE(M806)+3600*HOUR(M806))),P805,N806/(SECOND(M806)+60*MINUTE(M806)+3600*HOUR(M806)))</f>
        <v>5.52631578947368</v>
      </c>
    </row>
    <row r="807" customFormat="false" ht="12.75" hidden="false" customHeight="false" outlineLevel="0" collapsed="false">
      <c r="A807" s="18" t="n">
        <f aca="false">TRACK!D811</f>
        <v>0</v>
      </c>
      <c r="B807" s="19" t="n">
        <f aca="false">UTM!D806</f>
        <v>0</v>
      </c>
      <c r="C807" s="19" t="n">
        <f aca="false">UTM!E806</f>
        <v>0</v>
      </c>
      <c r="E807" s="2" t="n">
        <f aca="false">IF(AND($B807=0,$C807=0),0,SQRT(POWER(ABS(B806-B807),2)+POWER(ABS(C806-C807),2)))</f>
        <v>0</v>
      </c>
      <c r="F807" s="20" t="n">
        <f aca="false">(E807/1000+F806)</f>
        <v>38.3888086816715</v>
      </c>
      <c r="G807" s="2" t="n">
        <f aca="false">IF(AND($B807=0,$C807=0),G806,A807*0.3048)</f>
        <v>528.828</v>
      </c>
      <c r="I807" s="2" t="n">
        <f aca="false">IF(G807&gt;G806,G807-G806,0)</f>
        <v>0</v>
      </c>
      <c r="L807" s="21" t="n">
        <f aca="false">UTM!G806</f>
        <v>0</v>
      </c>
      <c r="M807" s="22" t="n">
        <f aca="false">IF(AND($B807=0,$C807=0),0,L807-L806)</f>
        <v>0</v>
      </c>
      <c r="N807" s="3" t="n">
        <f aca="false">IF(L807=L806,E807+N806,E807)</f>
        <v>0</v>
      </c>
      <c r="O807" s="4" t="n">
        <f aca="false">F807</f>
        <v>38.3888086816715</v>
      </c>
      <c r="P807" s="3" t="n">
        <f aca="false">IF(ISERROR(N807/(SECOND(M807)+60*MINUTE(M807)+3600*HOUR(M807))),P806,N807/(SECOND(M807)+60*MINUTE(M807)+3600*HOUR(M807)))</f>
        <v>5.52631578947368</v>
      </c>
    </row>
    <row r="808" customFormat="false" ht="12.75" hidden="false" customHeight="false" outlineLevel="0" collapsed="false">
      <c r="A808" s="18" t="n">
        <f aca="false">TRACK!D812</f>
        <v>0</v>
      </c>
      <c r="B808" s="19" t="n">
        <f aca="false">UTM!D807</f>
        <v>0</v>
      </c>
      <c r="C808" s="19" t="n">
        <f aca="false">UTM!E807</f>
        <v>0</v>
      </c>
      <c r="E808" s="2" t="n">
        <f aca="false">IF(AND($B808=0,$C808=0),0,SQRT(POWER(ABS(B807-B808),2)+POWER(ABS(C807-C808),2)))</f>
        <v>0</v>
      </c>
      <c r="F808" s="20" t="n">
        <f aca="false">(E808/1000+F807)</f>
        <v>38.3888086816715</v>
      </c>
      <c r="G808" s="2" t="n">
        <f aca="false">IF(AND($B808=0,$C808=0),G807,A808*0.3048)</f>
        <v>528.828</v>
      </c>
      <c r="I808" s="2" t="n">
        <f aca="false">IF(G808&gt;G807,G808-G807,0)</f>
        <v>0</v>
      </c>
      <c r="L808" s="21" t="n">
        <f aca="false">UTM!G807</f>
        <v>0</v>
      </c>
      <c r="M808" s="22" t="n">
        <f aca="false">IF(AND($B808=0,$C808=0),0,L808-L807)</f>
        <v>0</v>
      </c>
      <c r="N808" s="3" t="n">
        <f aca="false">IF(L808=L807,E808+N807,E808)</f>
        <v>0</v>
      </c>
      <c r="O808" s="4" t="n">
        <f aca="false">F808</f>
        <v>38.3888086816715</v>
      </c>
      <c r="P808" s="3" t="n">
        <f aca="false">IF(ISERROR(N808/(SECOND(M808)+60*MINUTE(M808)+3600*HOUR(M808))),P807,N808/(SECOND(M808)+60*MINUTE(M808)+3600*HOUR(M808)))</f>
        <v>5.52631578947368</v>
      </c>
    </row>
    <row r="809" customFormat="false" ht="12.75" hidden="false" customHeight="false" outlineLevel="0" collapsed="false">
      <c r="A809" s="18" t="n">
        <f aca="false">TRACK!D813</f>
        <v>0</v>
      </c>
      <c r="B809" s="19" t="n">
        <f aca="false">UTM!D808</f>
        <v>0</v>
      </c>
      <c r="C809" s="19" t="n">
        <f aca="false">UTM!E808</f>
        <v>0</v>
      </c>
      <c r="E809" s="2" t="n">
        <f aca="false">IF(AND($B809=0,$C809=0),0,SQRT(POWER(ABS(B808-B809),2)+POWER(ABS(C808-C809),2)))</f>
        <v>0</v>
      </c>
      <c r="F809" s="20" t="n">
        <f aca="false">(E809/1000+F808)</f>
        <v>38.3888086816715</v>
      </c>
      <c r="G809" s="2" t="n">
        <f aca="false">IF(AND($B809=0,$C809=0),G808,A809*0.3048)</f>
        <v>528.828</v>
      </c>
      <c r="I809" s="2" t="n">
        <f aca="false">IF(G809&gt;G808,G809-G808,0)</f>
        <v>0</v>
      </c>
      <c r="L809" s="21" t="n">
        <f aca="false">UTM!G808</f>
        <v>0</v>
      </c>
      <c r="M809" s="22" t="n">
        <f aca="false">IF(AND($B809=0,$C809=0),0,L809-L808)</f>
        <v>0</v>
      </c>
      <c r="N809" s="3" t="n">
        <f aca="false">IF(L809=L808,E809+N808,E809)</f>
        <v>0</v>
      </c>
      <c r="O809" s="4" t="n">
        <f aca="false">F809</f>
        <v>38.3888086816715</v>
      </c>
      <c r="P809" s="3" t="n">
        <f aca="false">IF(ISERROR(N809/(SECOND(M809)+60*MINUTE(M809)+3600*HOUR(M809))),P808,N809/(SECOND(M809)+60*MINUTE(M809)+3600*HOUR(M809)))</f>
        <v>5.52631578947368</v>
      </c>
    </row>
    <row r="810" customFormat="false" ht="12.75" hidden="false" customHeight="false" outlineLevel="0" collapsed="false">
      <c r="A810" s="18" t="n">
        <f aca="false">TRACK!D814</f>
        <v>0</v>
      </c>
      <c r="B810" s="19" t="n">
        <f aca="false">UTM!D809</f>
        <v>0</v>
      </c>
      <c r="C810" s="19" t="n">
        <f aca="false">UTM!E809</f>
        <v>0</v>
      </c>
      <c r="E810" s="2" t="n">
        <f aca="false">IF(AND($B810=0,$C810=0),0,SQRT(POWER(ABS(B809-B810),2)+POWER(ABS(C809-C810),2)))</f>
        <v>0</v>
      </c>
      <c r="F810" s="20" t="n">
        <f aca="false">(E810/1000+F809)</f>
        <v>38.3888086816715</v>
      </c>
      <c r="G810" s="2" t="n">
        <f aca="false">IF(AND($B810=0,$C810=0),G809,A810*0.3048)</f>
        <v>528.828</v>
      </c>
      <c r="I810" s="2" t="n">
        <f aca="false">IF(G810&gt;G809,G810-G809,0)</f>
        <v>0</v>
      </c>
      <c r="L810" s="21" t="n">
        <f aca="false">UTM!G809</f>
        <v>0</v>
      </c>
      <c r="M810" s="22" t="n">
        <f aca="false">IF(AND($B810=0,$C810=0),0,L810-L809)</f>
        <v>0</v>
      </c>
      <c r="N810" s="3" t="n">
        <f aca="false">IF(L810=L809,E810+N809,E810)</f>
        <v>0</v>
      </c>
      <c r="O810" s="4" t="n">
        <f aca="false">F810</f>
        <v>38.3888086816715</v>
      </c>
      <c r="P810" s="3" t="n">
        <f aca="false">IF(ISERROR(N810/(SECOND(M810)+60*MINUTE(M810)+3600*HOUR(M810))),P809,N810/(SECOND(M810)+60*MINUTE(M810)+3600*HOUR(M810)))</f>
        <v>5.52631578947368</v>
      </c>
    </row>
    <row r="811" customFormat="false" ht="12.75" hidden="false" customHeight="false" outlineLevel="0" collapsed="false">
      <c r="A811" s="18" t="n">
        <f aca="false">TRACK!D815</f>
        <v>0</v>
      </c>
      <c r="B811" s="19" t="n">
        <f aca="false">UTM!D810</f>
        <v>0</v>
      </c>
      <c r="C811" s="19" t="n">
        <f aca="false">UTM!E810</f>
        <v>0</v>
      </c>
      <c r="E811" s="2" t="n">
        <f aca="false">IF(AND($B811=0,$C811=0),0,SQRT(POWER(ABS(B810-B811),2)+POWER(ABS(C810-C811),2)))</f>
        <v>0</v>
      </c>
      <c r="F811" s="20" t="n">
        <f aca="false">(E811/1000+F810)</f>
        <v>38.3888086816715</v>
      </c>
      <c r="G811" s="2" t="n">
        <f aca="false">IF(AND($B811=0,$C811=0),G810,A811*0.3048)</f>
        <v>528.828</v>
      </c>
      <c r="I811" s="2" t="n">
        <f aca="false">IF(G811&gt;G810,G811-G810,0)</f>
        <v>0</v>
      </c>
      <c r="L811" s="21" t="n">
        <f aca="false">UTM!G810</f>
        <v>0</v>
      </c>
      <c r="M811" s="22" t="n">
        <f aca="false">IF(AND($B811=0,$C811=0),0,L811-L810)</f>
        <v>0</v>
      </c>
      <c r="N811" s="3" t="n">
        <f aca="false">IF(L811=L810,E811+N810,E811)</f>
        <v>0</v>
      </c>
      <c r="O811" s="4" t="n">
        <f aca="false">F811</f>
        <v>38.3888086816715</v>
      </c>
      <c r="P811" s="3" t="n">
        <f aca="false">IF(ISERROR(N811/(SECOND(M811)+60*MINUTE(M811)+3600*HOUR(M811))),P810,N811/(SECOND(M811)+60*MINUTE(M811)+3600*HOUR(M811)))</f>
        <v>5.52631578947368</v>
      </c>
    </row>
    <row r="812" customFormat="false" ht="12.75" hidden="false" customHeight="false" outlineLevel="0" collapsed="false">
      <c r="A812" s="18" t="n">
        <f aca="false">TRACK!D816</f>
        <v>0</v>
      </c>
      <c r="B812" s="19" t="n">
        <f aca="false">UTM!D811</f>
        <v>0</v>
      </c>
      <c r="C812" s="19" t="n">
        <f aca="false">UTM!E811</f>
        <v>0</v>
      </c>
      <c r="E812" s="2" t="n">
        <f aca="false">IF(AND($B812=0,$C812=0),0,SQRT(POWER(ABS(B811-B812),2)+POWER(ABS(C811-C812),2)))</f>
        <v>0</v>
      </c>
      <c r="F812" s="20" t="n">
        <f aca="false">(E812/1000+F811)</f>
        <v>38.3888086816715</v>
      </c>
      <c r="G812" s="2" t="n">
        <f aca="false">IF(AND($B812=0,$C812=0),G811,A812*0.3048)</f>
        <v>528.828</v>
      </c>
      <c r="I812" s="2" t="n">
        <f aca="false">IF(G812&gt;G811,G812-G811,0)</f>
        <v>0</v>
      </c>
      <c r="L812" s="21" t="n">
        <f aca="false">UTM!G811</f>
        <v>0</v>
      </c>
      <c r="M812" s="22" t="n">
        <f aca="false">IF(AND($B812=0,$C812=0),0,L812-L811)</f>
        <v>0</v>
      </c>
      <c r="N812" s="3" t="n">
        <f aca="false">IF(L812=L811,E812+N811,E812)</f>
        <v>0</v>
      </c>
      <c r="O812" s="4" t="n">
        <f aca="false">F812</f>
        <v>38.3888086816715</v>
      </c>
      <c r="P812" s="3" t="n">
        <f aca="false">IF(ISERROR(N812/(SECOND(M812)+60*MINUTE(M812)+3600*HOUR(M812))),P811,N812/(SECOND(M812)+60*MINUTE(M812)+3600*HOUR(M812)))</f>
        <v>5.52631578947368</v>
      </c>
    </row>
    <row r="813" customFormat="false" ht="12.75" hidden="false" customHeight="false" outlineLevel="0" collapsed="false">
      <c r="A813" s="18" t="n">
        <f aca="false">TRACK!D817</f>
        <v>0</v>
      </c>
      <c r="B813" s="19" t="n">
        <f aca="false">UTM!D812</f>
        <v>0</v>
      </c>
      <c r="C813" s="19" t="n">
        <f aca="false">UTM!E812</f>
        <v>0</v>
      </c>
      <c r="E813" s="2" t="n">
        <f aca="false">IF(AND($B813=0,$C813=0),0,SQRT(POWER(ABS(B812-B813),2)+POWER(ABS(C812-C813),2)))</f>
        <v>0</v>
      </c>
      <c r="F813" s="20" t="n">
        <f aca="false">(E813/1000+F812)</f>
        <v>38.3888086816715</v>
      </c>
      <c r="G813" s="2" t="n">
        <f aca="false">IF(AND($B813=0,$C813=0),G812,A813*0.3048)</f>
        <v>528.828</v>
      </c>
      <c r="I813" s="2" t="n">
        <f aca="false">IF(G813&gt;G812,G813-G812,0)</f>
        <v>0</v>
      </c>
      <c r="L813" s="21" t="n">
        <f aca="false">UTM!G812</f>
        <v>0</v>
      </c>
      <c r="M813" s="22" t="n">
        <f aca="false">IF(AND($B813=0,$C813=0),0,L813-L812)</f>
        <v>0</v>
      </c>
      <c r="N813" s="3" t="n">
        <f aca="false">IF(L813=L812,E813+N812,E813)</f>
        <v>0</v>
      </c>
      <c r="O813" s="4" t="n">
        <f aca="false">F813</f>
        <v>38.3888086816715</v>
      </c>
      <c r="P813" s="3" t="n">
        <f aca="false">IF(ISERROR(N813/(SECOND(M813)+60*MINUTE(M813)+3600*HOUR(M813))),P812,N813/(SECOND(M813)+60*MINUTE(M813)+3600*HOUR(M813)))</f>
        <v>5.52631578947368</v>
      </c>
    </row>
    <row r="814" customFormat="false" ht="12.75" hidden="false" customHeight="false" outlineLevel="0" collapsed="false">
      <c r="A814" s="18" t="n">
        <f aca="false">TRACK!D818</f>
        <v>0</v>
      </c>
      <c r="B814" s="19" t="n">
        <f aca="false">UTM!D813</f>
        <v>0</v>
      </c>
      <c r="C814" s="19" t="n">
        <f aca="false">UTM!E813</f>
        <v>0</v>
      </c>
      <c r="E814" s="2" t="n">
        <f aca="false">IF(AND($B814=0,$C814=0),0,SQRT(POWER(ABS(B813-B814),2)+POWER(ABS(C813-C814),2)))</f>
        <v>0</v>
      </c>
      <c r="F814" s="20" t="n">
        <f aca="false">(E814/1000+F813)</f>
        <v>38.3888086816715</v>
      </c>
      <c r="G814" s="2" t="n">
        <f aca="false">IF(AND($B814=0,$C814=0),G813,A814*0.3048)</f>
        <v>528.828</v>
      </c>
      <c r="I814" s="2" t="n">
        <f aca="false">IF(G814&gt;G813,G814-G813,0)</f>
        <v>0</v>
      </c>
      <c r="L814" s="21" t="n">
        <f aca="false">UTM!G813</f>
        <v>0</v>
      </c>
      <c r="M814" s="22" t="n">
        <f aca="false">IF(AND($B814=0,$C814=0),0,L814-L813)</f>
        <v>0</v>
      </c>
      <c r="N814" s="3" t="n">
        <f aca="false">IF(L814=L813,E814+N813,E814)</f>
        <v>0</v>
      </c>
      <c r="O814" s="4" t="n">
        <f aca="false">F814</f>
        <v>38.3888086816715</v>
      </c>
      <c r="P814" s="3" t="n">
        <f aca="false">IF(ISERROR(N814/(SECOND(M814)+60*MINUTE(M814)+3600*HOUR(M814))),P813,N814/(SECOND(M814)+60*MINUTE(M814)+3600*HOUR(M814)))</f>
        <v>5.52631578947368</v>
      </c>
    </row>
    <row r="815" customFormat="false" ht="12.75" hidden="false" customHeight="false" outlineLevel="0" collapsed="false">
      <c r="A815" s="18" t="n">
        <f aca="false">TRACK!D819</f>
        <v>0</v>
      </c>
      <c r="B815" s="19" t="n">
        <f aca="false">UTM!D814</f>
        <v>0</v>
      </c>
      <c r="C815" s="19" t="n">
        <f aca="false">UTM!E814</f>
        <v>0</v>
      </c>
      <c r="E815" s="2" t="n">
        <f aca="false">IF(AND($B815=0,$C815=0),0,SQRT(POWER(ABS(B814-B815),2)+POWER(ABS(C814-C815),2)))</f>
        <v>0</v>
      </c>
      <c r="F815" s="20" t="n">
        <f aca="false">(E815/1000+F814)</f>
        <v>38.3888086816715</v>
      </c>
      <c r="G815" s="2" t="n">
        <f aca="false">IF(AND($B815=0,$C815=0),G814,A815*0.3048)</f>
        <v>528.828</v>
      </c>
      <c r="I815" s="2" t="n">
        <f aca="false">IF(G815&gt;G814,G815-G814,0)</f>
        <v>0</v>
      </c>
      <c r="L815" s="21" t="n">
        <f aca="false">UTM!G814</f>
        <v>0</v>
      </c>
      <c r="M815" s="22" t="n">
        <f aca="false">IF(AND($B815=0,$C815=0),0,L815-L814)</f>
        <v>0</v>
      </c>
      <c r="N815" s="3" t="n">
        <f aca="false">IF(L815=L814,E815+N814,E815)</f>
        <v>0</v>
      </c>
      <c r="O815" s="4" t="n">
        <f aca="false">F815</f>
        <v>38.3888086816715</v>
      </c>
      <c r="P815" s="3" t="n">
        <f aca="false">IF(ISERROR(N815/(SECOND(M815)+60*MINUTE(M815)+3600*HOUR(M815))),P814,N815/(SECOND(M815)+60*MINUTE(M815)+3600*HOUR(M815)))</f>
        <v>5.52631578947368</v>
      </c>
    </row>
    <row r="816" customFormat="false" ht="12.75" hidden="false" customHeight="false" outlineLevel="0" collapsed="false">
      <c r="A816" s="18" t="n">
        <f aca="false">TRACK!D820</f>
        <v>0</v>
      </c>
      <c r="B816" s="19" t="n">
        <f aca="false">UTM!D815</f>
        <v>0</v>
      </c>
      <c r="C816" s="19" t="n">
        <f aca="false">UTM!E815</f>
        <v>0</v>
      </c>
      <c r="E816" s="2" t="n">
        <f aca="false">IF(AND($B816=0,$C816=0),0,SQRT(POWER(ABS(B815-B816),2)+POWER(ABS(C815-C816),2)))</f>
        <v>0</v>
      </c>
      <c r="F816" s="20" t="n">
        <f aca="false">(E816/1000+F815)</f>
        <v>38.3888086816715</v>
      </c>
      <c r="G816" s="2" t="n">
        <f aca="false">IF(AND($B816=0,$C816=0),G815,A816*0.3048)</f>
        <v>528.828</v>
      </c>
      <c r="I816" s="2" t="n">
        <f aca="false">IF(G816&gt;G815,G816-G815,0)</f>
        <v>0</v>
      </c>
      <c r="L816" s="21" t="n">
        <f aca="false">UTM!G815</f>
        <v>0</v>
      </c>
      <c r="M816" s="22" t="n">
        <f aca="false">IF(AND($B816=0,$C816=0),0,L816-L815)</f>
        <v>0</v>
      </c>
      <c r="N816" s="3" t="n">
        <f aca="false">IF(L816=L815,E816+N815,E816)</f>
        <v>0</v>
      </c>
      <c r="O816" s="4" t="n">
        <f aca="false">F816</f>
        <v>38.3888086816715</v>
      </c>
      <c r="P816" s="3" t="n">
        <f aca="false">IF(ISERROR(N816/(SECOND(M816)+60*MINUTE(M816)+3600*HOUR(M816))),P815,N816/(SECOND(M816)+60*MINUTE(M816)+3600*HOUR(M816)))</f>
        <v>5.52631578947368</v>
      </c>
    </row>
    <row r="817" customFormat="false" ht="12.75" hidden="false" customHeight="false" outlineLevel="0" collapsed="false">
      <c r="A817" s="18" t="n">
        <f aca="false">TRACK!D821</f>
        <v>0</v>
      </c>
      <c r="B817" s="19" t="n">
        <f aca="false">UTM!D816</f>
        <v>0</v>
      </c>
      <c r="C817" s="19" t="n">
        <f aca="false">UTM!E816</f>
        <v>0</v>
      </c>
      <c r="E817" s="2" t="n">
        <f aca="false">IF(AND($B817=0,$C817=0),0,SQRT(POWER(ABS(B816-B817),2)+POWER(ABS(C816-C817),2)))</f>
        <v>0</v>
      </c>
      <c r="F817" s="20" t="n">
        <f aca="false">(E817/1000+F816)</f>
        <v>38.3888086816715</v>
      </c>
      <c r="G817" s="2" t="n">
        <f aca="false">IF(AND($B817=0,$C817=0),G816,A817*0.3048)</f>
        <v>528.828</v>
      </c>
      <c r="I817" s="2" t="n">
        <f aca="false">IF(G817&gt;G816,G817-G816,0)</f>
        <v>0</v>
      </c>
      <c r="L817" s="21" t="n">
        <f aca="false">UTM!G816</f>
        <v>0</v>
      </c>
      <c r="M817" s="22" t="n">
        <f aca="false">IF(AND($B817=0,$C817=0),0,L817-L816)</f>
        <v>0</v>
      </c>
      <c r="N817" s="3" t="n">
        <f aca="false">IF(L817=L816,E817+N816,E817)</f>
        <v>0</v>
      </c>
      <c r="O817" s="4" t="n">
        <f aca="false">F817</f>
        <v>38.3888086816715</v>
      </c>
      <c r="P817" s="3" t="n">
        <f aca="false">IF(ISERROR(N817/(SECOND(M817)+60*MINUTE(M817)+3600*HOUR(M817))),P816,N817/(SECOND(M817)+60*MINUTE(M817)+3600*HOUR(M817)))</f>
        <v>5.52631578947368</v>
      </c>
    </row>
    <row r="818" customFormat="false" ht="12.75" hidden="false" customHeight="false" outlineLevel="0" collapsed="false">
      <c r="A818" s="18" t="n">
        <f aca="false">TRACK!D822</f>
        <v>0</v>
      </c>
      <c r="B818" s="19" t="n">
        <f aca="false">UTM!D817</f>
        <v>0</v>
      </c>
      <c r="C818" s="19" t="n">
        <f aca="false">UTM!E817</f>
        <v>0</v>
      </c>
      <c r="E818" s="2" t="n">
        <f aca="false">IF(AND($B818=0,$C818=0),0,SQRT(POWER(ABS(B817-B818),2)+POWER(ABS(C817-C818),2)))</f>
        <v>0</v>
      </c>
      <c r="F818" s="20" t="n">
        <f aca="false">(E818/1000+F817)</f>
        <v>38.3888086816715</v>
      </c>
      <c r="G818" s="2" t="n">
        <f aca="false">IF(AND($B818=0,$C818=0),G817,A818*0.3048)</f>
        <v>528.828</v>
      </c>
      <c r="I818" s="2" t="n">
        <f aca="false">IF(G818&gt;G817,G818-G817,0)</f>
        <v>0</v>
      </c>
      <c r="L818" s="21" t="n">
        <f aca="false">UTM!G817</f>
        <v>0</v>
      </c>
      <c r="M818" s="22" t="n">
        <f aca="false">IF(AND($B818=0,$C818=0),0,L818-L817)</f>
        <v>0</v>
      </c>
      <c r="N818" s="3" t="n">
        <f aca="false">IF(L818=L817,E818+N817,E818)</f>
        <v>0</v>
      </c>
      <c r="O818" s="4" t="n">
        <f aca="false">F818</f>
        <v>38.3888086816715</v>
      </c>
      <c r="P818" s="3" t="n">
        <f aca="false">IF(ISERROR(N818/(SECOND(M818)+60*MINUTE(M818)+3600*HOUR(M818))),P817,N818/(SECOND(M818)+60*MINUTE(M818)+3600*HOUR(M818)))</f>
        <v>5.52631578947368</v>
      </c>
    </row>
    <row r="819" customFormat="false" ht="12.75" hidden="false" customHeight="false" outlineLevel="0" collapsed="false">
      <c r="A819" s="18" t="n">
        <f aca="false">TRACK!D823</f>
        <v>0</v>
      </c>
      <c r="B819" s="19" t="n">
        <f aca="false">UTM!D818</f>
        <v>0</v>
      </c>
      <c r="C819" s="19" t="n">
        <f aca="false">UTM!E818</f>
        <v>0</v>
      </c>
      <c r="E819" s="2" t="n">
        <f aca="false">IF(AND($B819=0,$C819=0),0,SQRT(POWER(ABS(B818-B819),2)+POWER(ABS(C818-C819),2)))</f>
        <v>0</v>
      </c>
      <c r="F819" s="20" t="n">
        <f aca="false">(E819/1000+F818)</f>
        <v>38.3888086816715</v>
      </c>
      <c r="G819" s="2" t="n">
        <f aca="false">IF(AND($B819=0,$C819=0),G818,A819*0.3048)</f>
        <v>528.828</v>
      </c>
      <c r="I819" s="2" t="n">
        <f aca="false">IF(G819&gt;G818,G819-G818,0)</f>
        <v>0</v>
      </c>
      <c r="L819" s="21" t="n">
        <f aca="false">UTM!G818</f>
        <v>0</v>
      </c>
      <c r="M819" s="22" t="n">
        <f aca="false">IF(AND($B819=0,$C819=0),0,L819-L818)</f>
        <v>0</v>
      </c>
      <c r="N819" s="3" t="n">
        <f aca="false">IF(L819=L818,E819+N818,E819)</f>
        <v>0</v>
      </c>
      <c r="O819" s="4" t="n">
        <f aca="false">F819</f>
        <v>38.3888086816715</v>
      </c>
      <c r="P819" s="3" t="n">
        <f aca="false">IF(ISERROR(N819/(SECOND(M819)+60*MINUTE(M819)+3600*HOUR(M819))),P818,N819/(SECOND(M819)+60*MINUTE(M819)+3600*HOUR(M819)))</f>
        <v>5.52631578947368</v>
      </c>
    </row>
    <row r="820" customFormat="false" ht="12.75" hidden="false" customHeight="false" outlineLevel="0" collapsed="false">
      <c r="A820" s="18" t="n">
        <f aca="false">TRACK!D824</f>
        <v>0</v>
      </c>
      <c r="B820" s="19" t="n">
        <f aca="false">UTM!D819</f>
        <v>0</v>
      </c>
      <c r="C820" s="19" t="n">
        <f aca="false">UTM!E819</f>
        <v>0</v>
      </c>
      <c r="E820" s="2" t="n">
        <f aca="false">IF(AND($B820=0,$C820=0),0,SQRT(POWER(ABS(B819-B820),2)+POWER(ABS(C819-C820),2)))</f>
        <v>0</v>
      </c>
      <c r="F820" s="20" t="n">
        <f aca="false">(E820/1000+F819)</f>
        <v>38.3888086816715</v>
      </c>
      <c r="G820" s="2" t="n">
        <f aca="false">IF(AND($B820=0,$C820=0),G819,A820*0.3048)</f>
        <v>528.828</v>
      </c>
      <c r="I820" s="2" t="n">
        <f aca="false">IF(G820&gt;G819,G820-G819,0)</f>
        <v>0</v>
      </c>
      <c r="L820" s="21" t="n">
        <f aca="false">UTM!G819</f>
        <v>0</v>
      </c>
      <c r="M820" s="22" t="n">
        <f aca="false">IF(AND($B820=0,$C820=0),0,L820-L819)</f>
        <v>0</v>
      </c>
      <c r="N820" s="3" t="n">
        <f aca="false">IF(L820=L819,E820+N819,E820)</f>
        <v>0</v>
      </c>
      <c r="O820" s="4" t="n">
        <f aca="false">F820</f>
        <v>38.3888086816715</v>
      </c>
      <c r="P820" s="3" t="n">
        <f aca="false">IF(ISERROR(N820/(SECOND(M820)+60*MINUTE(M820)+3600*HOUR(M820))),P819,N820/(SECOND(M820)+60*MINUTE(M820)+3600*HOUR(M820)))</f>
        <v>5.52631578947368</v>
      </c>
    </row>
    <row r="821" customFormat="false" ht="12.75" hidden="false" customHeight="false" outlineLevel="0" collapsed="false">
      <c r="A821" s="18" t="n">
        <f aca="false">TRACK!D825</f>
        <v>0</v>
      </c>
      <c r="B821" s="19" t="n">
        <f aca="false">UTM!D820</f>
        <v>0</v>
      </c>
      <c r="C821" s="19" t="n">
        <f aca="false">UTM!E820</f>
        <v>0</v>
      </c>
      <c r="E821" s="2" t="n">
        <f aca="false">IF(AND($B821=0,$C821=0),0,SQRT(POWER(ABS(B820-B821),2)+POWER(ABS(C820-C821),2)))</f>
        <v>0</v>
      </c>
      <c r="F821" s="20" t="n">
        <f aca="false">(E821/1000+F820)</f>
        <v>38.3888086816715</v>
      </c>
      <c r="G821" s="2" t="n">
        <f aca="false">IF(AND($B821=0,$C821=0),G820,A821*0.3048)</f>
        <v>528.828</v>
      </c>
      <c r="I821" s="2" t="n">
        <f aca="false">IF(G821&gt;G820,G821-G820,0)</f>
        <v>0</v>
      </c>
      <c r="L821" s="21" t="n">
        <f aca="false">UTM!G820</f>
        <v>0</v>
      </c>
      <c r="M821" s="22" t="n">
        <f aca="false">IF(AND($B821=0,$C821=0),0,L821-L820)</f>
        <v>0</v>
      </c>
      <c r="N821" s="3" t="n">
        <f aca="false">IF(L821=L820,E821+N820,E821)</f>
        <v>0</v>
      </c>
      <c r="O821" s="4" t="n">
        <f aca="false">F821</f>
        <v>38.3888086816715</v>
      </c>
      <c r="P821" s="3" t="n">
        <f aca="false">IF(ISERROR(N821/(SECOND(M821)+60*MINUTE(M821)+3600*HOUR(M821))),P820,N821/(SECOND(M821)+60*MINUTE(M821)+3600*HOUR(M821)))</f>
        <v>5.52631578947368</v>
      </c>
    </row>
    <row r="822" customFormat="false" ht="12.75" hidden="false" customHeight="false" outlineLevel="0" collapsed="false">
      <c r="A822" s="18" t="n">
        <f aca="false">TRACK!D826</f>
        <v>0</v>
      </c>
      <c r="B822" s="19" t="n">
        <f aca="false">UTM!D821</f>
        <v>0</v>
      </c>
      <c r="C822" s="19" t="n">
        <f aca="false">UTM!E821</f>
        <v>0</v>
      </c>
      <c r="E822" s="2" t="n">
        <f aca="false">IF(AND($B822=0,$C822=0),0,SQRT(POWER(ABS(B821-B822),2)+POWER(ABS(C821-C822),2)))</f>
        <v>0</v>
      </c>
      <c r="F822" s="20" t="n">
        <f aca="false">(E822/1000+F821)</f>
        <v>38.3888086816715</v>
      </c>
      <c r="G822" s="2" t="n">
        <f aca="false">IF(AND($B822=0,$C822=0),G821,A822*0.3048)</f>
        <v>528.828</v>
      </c>
      <c r="I822" s="2" t="n">
        <f aca="false">IF(G822&gt;G821,G822-G821,0)</f>
        <v>0</v>
      </c>
      <c r="L822" s="21" t="n">
        <f aca="false">UTM!G821</f>
        <v>0</v>
      </c>
      <c r="M822" s="22" t="n">
        <f aca="false">IF(AND($B822=0,$C822=0),0,L822-L821)</f>
        <v>0</v>
      </c>
      <c r="N822" s="3" t="n">
        <f aca="false">IF(L822=L821,E822+N821,E822)</f>
        <v>0</v>
      </c>
      <c r="O822" s="4" t="n">
        <f aca="false">F822</f>
        <v>38.3888086816715</v>
      </c>
      <c r="P822" s="3" t="n">
        <f aca="false">IF(ISERROR(N822/(SECOND(M822)+60*MINUTE(M822)+3600*HOUR(M822))),P821,N822/(SECOND(M822)+60*MINUTE(M822)+3600*HOUR(M822)))</f>
        <v>5.52631578947368</v>
      </c>
    </row>
    <row r="823" customFormat="false" ht="12.75" hidden="false" customHeight="false" outlineLevel="0" collapsed="false">
      <c r="A823" s="18" t="n">
        <f aca="false">TRACK!D827</f>
        <v>0</v>
      </c>
      <c r="B823" s="19" t="n">
        <f aca="false">UTM!D822</f>
        <v>0</v>
      </c>
      <c r="C823" s="19" t="n">
        <f aca="false">UTM!E822</f>
        <v>0</v>
      </c>
      <c r="E823" s="2" t="n">
        <f aca="false">IF(AND($B823=0,$C823=0),0,SQRT(POWER(ABS(B822-B823),2)+POWER(ABS(C822-C823),2)))</f>
        <v>0</v>
      </c>
      <c r="F823" s="20" t="n">
        <f aca="false">(E823/1000+F822)</f>
        <v>38.3888086816715</v>
      </c>
      <c r="G823" s="2" t="n">
        <f aca="false">IF(AND($B823=0,$C823=0),G822,A823*0.3048)</f>
        <v>528.828</v>
      </c>
      <c r="I823" s="2" t="n">
        <f aca="false">IF(G823&gt;G822,G823-G822,0)</f>
        <v>0</v>
      </c>
      <c r="L823" s="21" t="n">
        <f aca="false">UTM!G822</f>
        <v>0</v>
      </c>
      <c r="M823" s="22" t="n">
        <f aca="false">IF(AND($B823=0,$C823=0),0,L823-L822)</f>
        <v>0</v>
      </c>
      <c r="N823" s="3" t="n">
        <f aca="false">IF(L823=L822,E823+N822,E823)</f>
        <v>0</v>
      </c>
      <c r="O823" s="4" t="n">
        <f aca="false">F823</f>
        <v>38.3888086816715</v>
      </c>
      <c r="P823" s="3" t="n">
        <f aca="false">IF(ISERROR(N823/(SECOND(M823)+60*MINUTE(M823)+3600*HOUR(M823))),P822,N823/(SECOND(M823)+60*MINUTE(M823)+3600*HOUR(M823)))</f>
        <v>5.52631578947368</v>
      </c>
    </row>
    <row r="824" customFormat="false" ht="12.75" hidden="false" customHeight="false" outlineLevel="0" collapsed="false">
      <c r="A824" s="18" t="n">
        <f aca="false">TRACK!D828</f>
        <v>0</v>
      </c>
      <c r="B824" s="19" t="n">
        <f aca="false">UTM!D823</f>
        <v>0</v>
      </c>
      <c r="C824" s="19" t="n">
        <f aca="false">UTM!E823</f>
        <v>0</v>
      </c>
      <c r="E824" s="2" t="n">
        <f aca="false">IF(AND($B824=0,$C824=0),0,SQRT(POWER(ABS(B823-B824),2)+POWER(ABS(C823-C824),2)))</f>
        <v>0</v>
      </c>
      <c r="F824" s="20" t="n">
        <f aca="false">(E824/1000+F823)</f>
        <v>38.3888086816715</v>
      </c>
      <c r="G824" s="2" t="n">
        <f aca="false">IF(AND($B824=0,$C824=0),G823,A824*0.3048)</f>
        <v>528.828</v>
      </c>
      <c r="I824" s="2" t="n">
        <f aca="false">IF(G824&gt;G823,G824-G823,0)</f>
        <v>0</v>
      </c>
      <c r="L824" s="21" t="n">
        <f aca="false">UTM!G823</f>
        <v>0</v>
      </c>
      <c r="M824" s="22" t="n">
        <f aca="false">IF(AND($B824=0,$C824=0),0,L824-L823)</f>
        <v>0</v>
      </c>
      <c r="N824" s="3" t="n">
        <f aca="false">IF(L824=L823,E824+N823,E824)</f>
        <v>0</v>
      </c>
      <c r="O824" s="4" t="n">
        <f aca="false">F824</f>
        <v>38.3888086816715</v>
      </c>
      <c r="P824" s="3" t="n">
        <f aca="false">IF(ISERROR(N824/(SECOND(M824)+60*MINUTE(M824)+3600*HOUR(M824))),P823,N824/(SECOND(M824)+60*MINUTE(M824)+3600*HOUR(M824)))</f>
        <v>5.52631578947368</v>
      </c>
    </row>
    <row r="825" customFormat="false" ht="12.75" hidden="false" customHeight="false" outlineLevel="0" collapsed="false">
      <c r="A825" s="18" t="n">
        <f aca="false">TRACK!D829</f>
        <v>0</v>
      </c>
      <c r="B825" s="19" t="n">
        <f aca="false">UTM!D824</f>
        <v>0</v>
      </c>
      <c r="C825" s="19" t="n">
        <f aca="false">UTM!E824</f>
        <v>0</v>
      </c>
      <c r="E825" s="2" t="n">
        <f aca="false">IF(AND($B825=0,$C825=0),0,SQRT(POWER(ABS(B824-B825),2)+POWER(ABS(C824-C825),2)))</f>
        <v>0</v>
      </c>
      <c r="F825" s="20" t="n">
        <f aca="false">(E825/1000+F824)</f>
        <v>38.3888086816715</v>
      </c>
      <c r="G825" s="2" t="n">
        <f aca="false">IF(AND($B825=0,$C825=0),G824,A825*0.3048)</f>
        <v>528.828</v>
      </c>
      <c r="I825" s="2" t="n">
        <f aca="false">IF(G825&gt;G824,G825-G824,0)</f>
        <v>0</v>
      </c>
      <c r="L825" s="21" t="n">
        <f aca="false">UTM!G824</f>
        <v>0</v>
      </c>
      <c r="M825" s="22" t="n">
        <f aca="false">IF(AND($B825=0,$C825=0),0,L825-L824)</f>
        <v>0</v>
      </c>
      <c r="N825" s="3" t="n">
        <f aca="false">IF(L825=L824,E825+N824,E825)</f>
        <v>0</v>
      </c>
      <c r="O825" s="4" t="n">
        <f aca="false">F825</f>
        <v>38.3888086816715</v>
      </c>
      <c r="P825" s="3" t="n">
        <f aca="false">IF(ISERROR(N825/(SECOND(M825)+60*MINUTE(M825)+3600*HOUR(M825))),P824,N825/(SECOND(M825)+60*MINUTE(M825)+3600*HOUR(M825)))</f>
        <v>5.52631578947368</v>
      </c>
    </row>
    <row r="826" customFormat="false" ht="12.75" hidden="false" customHeight="false" outlineLevel="0" collapsed="false">
      <c r="A826" s="18" t="n">
        <f aca="false">TRACK!D830</f>
        <v>0</v>
      </c>
      <c r="B826" s="19" t="n">
        <f aca="false">UTM!D825</f>
        <v>0</v>
      </c>
      <c r="C826" s="19" t="n">
        <f aca="false">UTM!E825</f>
        <v>0</v>
      </c>
      <c r="E826" s="2" t="n">
        <f aca="false">IF(AND($B826=0,$C826=0),0,SQRT(POWER(ABS(B825-B826),2)+POWER(ABS(C825-C826),2)))</f>
        <v>0</v>
      </c>
      <c r="F826" s="20" t="n">
        <f aca="false">(E826/1000+F825)</f>
        <v>38.3888086816715</v>
      </c>
      <c r="G826" s="2" t="n">
        <f aca="false">IF(AND($B826=0,$C826=0),G825,A826*0.3048)</f>
        <v>528.828</v>
      </c>
      <c r="I826" s="2" t="n">
        <f aca="false">IF(G826&gt;G825,G826-G825,0)</f>
        <v>0</v>
      </c>
      <c r="L826" s="21" t="n">
        <f aca="false">UTM!G825</f>
        <v>0</v>
      </c>
      <c r="M826" s="22" t="n">
        <f aca="false">IF(AND($B826=0,$C826=0),0,L826-L825)</f>
        <v>0</v>
      </c>
      <c r="N826" s="3" t="n">
        <f aca="false">IF(L826=L825,E826+N825,E826)</f>
        <v>0</v>
      </c>
      <c r="O826" s="4" t="n">
        <f aca="false">F826</f>
        <v>38.3888086816715</v>
      </c>
      <c r="P826" s="3" t="n">
        <f aca="false">IF(ISERROR(N826/(SECOND(M826)+60*MINUTE(M826)+3600*HOUR(M826))),P825,N826/(SECOND(M826)+60*MINUTE(M826)+3600*HOUR(M826)))</f>
        <v>5.52631578947368</v>
      </c>
    </row>
    <row r="827" customFormat="false" ht="12.75" hidden="false" customHeight="false" outlineLevel="0" collapsed="false">
      <c r="A827" s="18" t="n">
        <f aca="false">TRACK!D831</f>
        <v>0</v>
      </c>
      <c r="B827" s="19" t="n">
        <f aca="false">UTM!D826</f>
        <v>0</v>
      </c>
      <c r="C827" s="19" t="n">
        <f aca="false">UTM!E826</f>
        <v>0</v>
      </c>
      <c r="E827" s="2" t="n">
        <f aca="false">IF(AND($B827=0,$C827=0),0,SQRT(POWER(ABS(B826-B827),2)+POWER(ABS(C826-C827),2)))</f>
        <v>0</v>
      </c>
      <c r="F827" s="20" t="n">
        <f aca="false">(E827/1000+F826)</f>
        <v>38.3888086816715</v>
      </c>
      <c r="G827" s="2" t="n">
        <f aca="false">IF(AND($B827=0,$C827=0),G826,A827*0.3048)</f>
        <v>528.828</v>
      </c>
      <c r="I827" s="2" t="n">
        <f aca="false">IF(G827&gt;G826,G827-G826,0)</f>
        <v>0</v>
      </c>
      <c r="L827" s="21" t="n">
        <f aca="false">UTM!G826</f>
        <v>0</v>
      </c>
      <c r="M827" s="22" t="n">
        <f aca="false">IF(AND($B827=0,$C827=0),0,L827-L826)</f>
        <v>0</v>
      </c>
      <c r="N827" s="3" t="n">
        <f aca="false">IF(L827=L826,E827+N826,E827)</f>
        <v>0</v>
      </c>
      <c r="O827" s="4" t="n">
        <f aca="false">F827</f>
        <v>38.3888086816715</v>
      </c>
      <c r="P827" s="3" t="n">
        <f aca="false">IF(ISERROR(N827/(SECOND(M827)+60*MINUTE(M827)+3600*HOUR(M827))),P826,N827/(SECOND(M827)+60*MINUTE(M827)+3600*HOUR(M827)))</f>
        <v>5.52631578947368</v>
      </c>
    </row>
    <row r="828" customFormat="false" ht="12.75" hidden="false" customHeight="false" outlineLevel="0" collapsed="false">
      <c r="A828" s="18" t="n">
        <f aca="false">TRACK!D832</f>
        <v>0</v>
      </c>
      <c r="B828" s="19" t="n">
        <f aca="false">UTM!D827</f>
        <v>0</v>
      </c>
      <c r="C828" s="19" t="n">
        <f aca="false">UTM!E827</f>
        <v>0</v>
      </c>
      <c r="E828" s="2" t="n">
        <f aca="false">IF(AND($B828=0,$C828=0),0,SQRT(POWER(ABS(B827-B828),2)+POWER(ABS(C827-C828),2)))</f>
        <v>0</v>
      </c>
      <c r="F828" s="20" t="n">
        <f aca="false">(E828/1000+F827)</f>
        <v>38.3888086816715</v>
      </c>
      <c r="G828" s="2" t="n">
        <f aca="false">IF(AND($B828=0,$C828=0),G827,A828*0.3048)</f>
        <v>528.828</v>
      </c>
      <c r="I828" s="2" t="n">
        <f aca="false">IF(G828&gt;G827,G828-G827,0)</f>
        <v>0</v>
      </c>
      <c r="L828" s="21" t="n">
        <f aca="false">UTM!G827</f>
        <v>0</v>
      </c>
      <c r="M828" s="22" t="n">
        <f aca="false">IF(AND($B828=0,$C828=0),0,L828-L827)</f>
        <v>0</v>
      </c>
      <c r="N828" s="3" t="n">
        <f aca="false">IF(L828=L827,E828+N827,E828)</f>
        <v>0</v>
      </c>
      <c r="O828" s="4" t="n">
        <f aca="false">F828</f>
        <v>38.3888086816715</v>
      </c>
      <c r="P828" s="3" t="n">
        <f aca="false">IF(ISERROR(N828/(SECOND(M828)+60*MINUTE(M828)+3600*HOUR(M828))),P827,N828/(SECOND(M828)+60*MINUTE(M828)+3600*HOUR(M828)))</f>
        <v>5.52631578947368</v>
      </c>
    </row>
    <row r="829" customFormat="false" ht="12.75" hidden="false" customHeight="false" outlineLevel="0" collapsed="false">
      <c r="A829" s="18" t="n">
        <f aca="false">TRACK!D833</f>
        <v>0</v>
      </c>
      <c r="B829" s="19" t="n">
        <f aca="false">UTM!D828</f>
        <v>0</v>
      </c>
      <c r="C829" s="19" t="n">
        <f aca="false">UTM!E828</f>
        <v>0</v>
      </c>
      <c r="E829" s="2" t="n">
        <f aca="false">IF(AND($B829=0,$C829=0),0,SQRT(POWER(ABS(B828-B829),2)+POWER(ABS(C828-C829),2)))</f>
        <v>0</v>
      </c>
      <c r="F829" s="20" t="n">
        <f aca="false">(E829/1000+F828)</f>
        <v>38.3888086816715</v>
      </c>
      <c r="G829" s="2" t="n">
        <f aca="false">IF(AND($B829=0,$C829=0),G828,A829*0.3048)</f>
        <v>528.828</v>
      </c>
      <c r="I829" s="2" t="n">
        <f aca="false">IF(G829&gt;G828,G829-G828,0)</f>
        <v>0</v>
      </c>
      <c r="L829" s="21" t="n">
        <f aca="false">UTM!G828</f>
        <v>0</v>
      </c>
      <c r="M829" s="22" t="n">
        <f aca="false">IF(AND($B829=0,$C829=0),0,L829-L828)</f>
        <v>0</v>
      </c>
      <c r="N829" s="3" t="n">
        <f aca="false">IF(L829=L828,E829+N828,E829)</f>
        <v>0</v>
      </c>
      <c r="O829" s="4" t="n">
        <f aca="false">F829</f>
        <v>38.3888086816715</v>
      </c>
      <c r="P829" s="3" t="n">
        <f aca="false">IF(ISERROR(N829/(SECOND(M829)+60*MINUTE(M829)+3600*HOUR(M829))),P828,N829/(SECOND(M829)+60*MINUTE(M829)+3600*HOUR(M829)))</f>
        <v>5.52631578947368</v>
      </c>
    </row>
    <row r="830" customFormat="false" ht="12.75" hidden="false" customHeight="false" outlineLevel="0" collapsed="false">
      <c r="A830" s="18" t="n">
        <f aca="false">TRACK!D834</f>
        <v>0</v>
      </c>
      <c r="B830" s="19" t="n">
        <f aca="false">UTM!D829</f>
        <v>0</v>
      </c>
      <c r="C830" s="19" t="n">
        <f aca="false">UTM!E829</f>
        <v>0</v>
      </c>
      <c r="E830" s="2" t="n">
        <f aca="false">IF(AND($B830=0,$C830=0),0,SQRT(POWER(ABS(B829-B830),2)+POWER(ABS(C829-C830),2)))</f>
        <v>0</v>
      </c>
      <c r="F830" s="20" t="n">
        <f aca="false">(E830/1000+F829)</f>
        <v>38.3888086816715</v>
      </c>
      <c r="G830" s="2" t="n">
        <f aca="false">IF(AND($B830=0,$C830=0),G829,A830*0.3048)</f>
        <v>528.828</v>
      </c>
      <c r="I830" s="2" t="n">
        <f aca="false">IF(G830&gt;G829,G830-G829,0)</f>
        <v>0</v>
      </c>
      <c r="L830" s="21" t="n">
        <f aca="false">UTM!G829</f>
        <v>0</v>
      </c>
      <c r="M830" s="22" t="n">
        <f aca="false">IF(AND($B830=0,$C830=0),0,L830-L829)</f>
        <v>0</v>
      </c>
      <c r="N830" s="3" t="n">
        <f aca="false">IF(L830=L829,E830+N829,E830)</f>
        <v>0</v>
      </c>
      <c r="O830" s="4" t="n">
        <f aca="false">F830</f>
        <v>38.3888086816715</v>
      </c>
      <c r="P830" s="3" t="n">
        <f aca="false">IF(ISERROR(N830/(SECOND(M830)+60*MINUTE(M830)+3600*HOUR(M830))),P829,N830/(SECOND(M830)+60*MINUTE(M830)+3600*HOUR(M830)))</f>
        <v>5.52631578947368</v>
      </c>
    </row>
    <row r="831" customFormat="false" ht="12.75" hidden="false" customHeight="false" outlineLevel="0" collapsed="false">
      <c r="A831" s="18" t="n">
        <f aca="false">TRACK!D835</f>
        <v>0</v>
      </c>
      <c r="B831" s="19" t="n">
        <f aca="false">UTM!D830</f>
        <v>0</v>
      </c>
      <c r="C831" s="19" t="n">
        <f aca="false">UTM!E830</f>
        <v>0</v>
      </c>
      <c r="E831" s="2" t="n">
        <f aca="false">IF(AND($B831=0,$C831=0),0,SQRT(POWER(ABS(B830-B831),2)+POWER(ABS(C830-C831),2)))</f>
        <v>0</v>
      </c>
      <c r="F831" s="20" t="n">
        <f aca="false">(E831/1000+F830)</f>
        <v>38.3888086816715</v>
      </c>
      <c r="G831" s="2" t="n">
        <f aca="false">IF(AND($B831=0,$C831=0),G830,A831*0.3048)</f>
        <v>528.828</v>
      </c>
      <c r="I831" s="2" t="n">
        <f aca="false">IF(G831&gt;G830,G831-G830,0)</f>
        <v>0</v>
      </c>
      <c r="L831" s="21" t="n">
        <f aca="false">UTM!G830</f>
        <v>0</v>
      </c>
      <c r="M831" s="22" t="n">
        <f aca="false">IF(AND($B831=0,$C831=0),0,L831-L830)</f>
        <v>0</v>
      </c>
      <c r="N831" s="3" t="n">
        <f aca="false">IF(L831=L830,E831+N830,E831)</f>
        <v>0</v>
      </c>
      <c r="O831" s="4" t="n">
        <f aca="false">F831</f>
        <v>38.3888086816715</v>
      </c>
      <c r="P831" s="3" t="n">
        <f aca="false">IF(ISERROR(N831/(SECOND(M831)+60*MINUTE(M831)+3600*HOUR(M831))),P830,N831/(SECOND(M831)+60*MINUTE(M831)+3600*HOUR(M831)))</f>
        <v>5.52631578947368</v>
      </c>
    </row>
    <row r="832" customFormat="false" ht="12.75" hidden="false" customHeight="false" outlineLevel="0" collapsed="false">
      <c r="A832" s="18" t="n">
        <f aca="false">TRACK!D836</f>
        <v>0</v>
      </c>
      <c r="B832" s="19" t="n">
        <f aca="false">UTM!D831</f>
        <v>0</v>
      </c>
      <c r="C832" s="19" t="n">
        <f aca="false">UTM!E831</f>
        <v>0</v>
      </c>
      <c r="E832" s="2" t="n">
        <f aca="false">IF(AND($B832=0,$C832=0),0,SQRT(POWER(ABS(B831-B832),2)+POWER(ABS(C831-C832),2)))</f>
        <v>0</v>
      </c>
      <c r="F832" s="20" t="n">
        <f aca="false">(E832/1000+F831)</f>
        <v>38.3888086816715</v>
      </c>
      <c r="G832" s="2" t="n">
        <f aca="false">IF(AND($B832=0,$C832=0),G831,A832*0.3048)</f>
        <v>528.828</v>
      </c>
      <c r="I832" s="2" t="n">
        <f aca="false">IF(G832&gt;G831,G832-G831,0)</f>
        <v>0</v>
      </c>
      <c r="L832" s="21" t="n">
        <f aca="false">UTM!G831</f>
        <v>0</v>
      </c>
      <c r="M832" s="22" t="n">
        <f aca="false">IF(AND($B832=0,$C832=0),0,L832-L831)</f>
        <v>0</v>
      </c>
      <c r="N832" s="3" t="n">
        <f aca="false">IF(L832=L831,E832+N831,E832)</f>
        <v>0</v>
      </c>
      <c r="O832" s="4" t="n">
        <f aca="false">F832</f>
        <v>38.3888086816715</v>
      </c>
      <c r="P832" s="3" t="n">
        <f aca="false">IF(ISERROR(N832/(SECOND(M832)+60*MINUTE(M832)+3600*HOUR(M832))),P831,N832/(SECOND(M832)+60*MINUTE(M832)+3600*HOUR(M832)))</f>
        <v>5.52631578947368</v>
      </c>
    </row>
    <row r="833" customFormat="false" ht="12.75" hidden="false" customHeight="false" outlineLevel="0" collapsed="false">
      <c r="A833" s="18" t="n">
        <f aca="false">TRACK!D837</f>
        <v>0</v>
      </c>
      <c r="B833" s="19" t="n">
        <f aca="false">UTM!D832</f>
        <v>0</v>
      </c>
      <c r="C833" s="19" t="n">
        <f aca="false">UTM!E832</f>
        <v>0</v>
      </c>
      <c r="E833" s="2" t="n">
        <f aca="false">IF(AND($B833=0,$C833=0),0,SQRT(POWER(ABS(B832-B833),2)+POWER(ABS(C832-C833),2)))</f>
        <v>0</v>
      </c>
      <c r="F833" s="20" t="n">
        <f aca="false">(E833/1000+F832)</f>
        <v>38.3888086816715</v>
      </c>
      <c r="G833" s="2" t="n">
        <f aca="false">IF(AND($B833=0,$C833=0),G832,A833*0.3048)</f>
        <v>528.828</v>
      </c>
      <c r="I833" s="2" t="n">
        <f aca="false">IF(G833&gt;G832,G833-G832,0)</f>
        <v>0</v>
      </c>
      <c r="L833" s="21" t="n">
        <f aca="false">UTM!G832</f>
        <v>0</v>
      </c>
      <c r="M833" s="22" t="n">
        <f aca="false">IF(AND($B833=0,$C833=0),0,L833-L832)</f>
        <v>0</v>
      </c>
      <c r="N833" s="3" t="n">
        <f aca="false">IF(L833=L832,E833+N832,E833)</f>
        <v>0</v>
      </c>
      <c r="O833" s="4" t="n">
        <f aca="false">F833</f>
        <v>38.3888086816715</v>
      </c>
      <c r="P833" s="3" t="n">
        <f aca="false">IF(ISERROR(N833/(SECOND(M833)+60*MINUTE(M833)+3600*HOUR(M833))),P832,N833/(SECOND(M833)+60*MINUTE(M833)+3600*HOUR(M833)))</f>
        <v>5.52631578947368</v>
      </c>
    </row>
    <row r="834" customFormat="false" ht="12.75" hidden="false" customHeight="false" outlineLevel="0" collapsed="false">
      <c r="A834" s="18" t="n">
        <f aca="false">TRACK!D838</f>
        <v>0</v>
      </c>
      <c r="B834" s="19" t="n">
        <f aca="false">UTM!D833</f>
        <v>0</v>
      </c>
      <c r="C834" s="19" t="n">
        <f aca="false">UTM!E833</f>
        <v>0</v>
      </c>
      <c r="E834" s="2" t="n">
        <f aca="false">IF(AND($B834=0,$C834=0),0,SQRT(POWER(ABS(B833-B834),2)+POWER(ABS(C833-C834),2)))</f>
        <v>0</v>
      </c>
      <c r="F834" s="20" t="n">
        <f aca="false">(E834/1000+F833)</f>
        <v>38.3888086816715</v>
      </c>
      <c r="G834" s="2" t="n">
        <f aca="false">IF(AND($B834=0,$C834=0),G833,A834*0.3048)</f>
        <v>528.828</v>
      </c>
      <c r="I834" s="2" t="n">
        <f aca="false">IF(G834&gt;G833,G834-G833,0)</f>
        <v>0</v>
      </c>
      <c r="L834" s="21" t="n">
        <f aca="false">UTM!G833</f>
        <v>0</v>
      </c>
      <c r="M834" s="22" t="n">
        <f aca="false">IF(AND($B834=0,$C834=0),0,L834-L833)</f>
        <v>0</v>
      </c>
      <c r="N834" s="3" t="n">
        <f aca="false">IF(L834=L833,E834+N833,E834)</f>
        <v>0</v>
      </c>
      <c r="O834" s="4" t="n">
        <f aca="false">F834</f>
        <v>38.3888086816715</v>
      </c>
      <c r="P834" s="3" t="n">
        <f aca="false">IF(ISERROR(N834/(SECOND(M834)+60*MINUTE(M834)+3600*HOUR(M834))),P833,N834/(SECOND(M834)+60*MINUTE(M834)+3600*HOUR(M834)))</f>
        <v>5.52631578947368</v>
      </c>
    </row>
    <row r="835" customFormat="false" ht="12.75" hidden="false" customHeight="false" outlineLevel="0" collapsed="false">
      <c r="A835" s="18" t="n">
        <f aca="false">TRACK!D839</f>
        <v>0</v>
      </c>
      <c r="B835" s="19" t="n">
        <f aca="false">UTM!D834</f>
        <v>0</v>
      </c>
      <c r="C835" s="19" t="n">
        <f aca="false">UTM!E834</f>
        <v>0</v>
      </c>
      <c r="E835" s="2" t="n">
        <f aca="false">IF(AND($B835=0,$C835=0),0,SQRT(POWER(ABS(B834-B835),2)+POWER(ABS(C834-C835),2)))</f>
        <v>0</v>
      </c>
      <c r="F835" s="20" t="n">
        <f aca="false">(E835/1000+F834)</f>
        <v>38.3888086816715</v>
      </c>
      <c r="G835" s="2" t="n">
        <f aca="false">IF(AND($B835=0,$C835=0),G834,A835*0.3048)</f>
        <v>528.828</v>
      </c>
      <c r="I835" s="2" t="n">
        <f aca="false">IF(G835&gt;G834,G835-G834,0)</f>
        <v>0</v>
      </c>
      <c r="L835" s="21" t="n">
        <f aca="false">UTM!G834</f>
        <v>0</v>
      </c>
      <c r="M835" s="22" t="n">
        <f aca="false">IF(AND($B835=0,$C835=0),0,L835-L834)</f>
        <v>0</v>
      </c>
      <c r="N835" s="3" t="n">
        <f aca="false">IF(L835=L834,E835+N834,E835)</f>
        <v>0</v>
      </c>
      <c r="O835" s="4" t="n">
        <f aca="false">F835</f>
        <v>38.3888086816715</v>
      </c>
      <c r="P835" s="3" t="n">
        <f aca="false">IF(ISERROR(N835/(SECOND(M835)+60*MINUTE(M835)+3600*HOUR(M835))),P834,N835/(SECOND(M835)+60*MINUTE(M835)+3600*HOUR(M835)))</f>
        <v>5.52631578947368</v>
      </c>
    </row>
    <row r="836" customFormat="false" ht="12.75" hidden="false" customHeight="false" outlineLevel="0" collapsed="false">
      <c r="A836" s="18" t="n">
        <f aca="false">TRACK!D840</f>
        <v>0</v>
      </c>
      <c r="B836" s="19" t="n">
        <f aca="false">UTM!D835</f>
        <v>0</v>
      </c>
      <c r="C836" s="19" t="n">
        <f aca="false">UTM!E835</f>
        <v>0</v>
      </c>
      <c r="E836" s="2" t="n">
        <f aca="false">IF(AND($B836=0,$C836=0),0,SQRT(POWER(ABS(B835-B836),2)+POWER(ABS(C835-C836),2)))</f>
        <v>0</v>
      </c>
      <c r="F836" s="20" t="n">
        <f aca="false">(E836/1000+F835)</f>
        <v>38.3888086816715</v>
      </c>
      <c r="G836" s="2" t="n">
        <f aca="false">IF(AND($B836=0,$C836=0),G835,A836*0.3048)</f>
        <v>528.828</v>
      </c>
      <c r="I836" s="2" t="n">
        <f aca="false">IF(G836&gt;G835,G836-G835,0)</f>
        <v>0</v>
      </c>
      <c r="L836" s="21" t="n">
        <f aca="false">UTM!G835</f>
        <v>0</v>
      </c>
      <c r="M836" s="22" t="n">
        <f aca="false">IF(AND($B836=0,$C836=0),0,L836-L835)</f>
        <v>0</v>
      </c>
      <c r="N836" s="3" t="n">
        <f aca="false">IF(L836=L835,E836+N835,E836)</f>
        <v>0</v>
      </c>
      <c r="O836" s="4" t="n">
        <f aca="false">F836</f>
        <v>38.3888086816715</v>
      </c>
      <c r="P836" s="3" t="n">
        <f aca="false">IF(ISERROR(N836/(SECOND(M836)+60*MINUTE(M836)+3600*HOUR(M836))),P835,N836/(SECOND(M836)+60*MINUTE(M836)+3600*HOUR(M836)))</f>
        <v>5.52631578947368</v>
      </c>
    </row>
    <row r="837" customFormat="false" ht="12.75" hidden="false" customHeight="false" outlineLevel="0" collapsed="false">
      <c r="A837" s="18" t="n">
        <f aca="false">TRACK!D841</f>
        <v>0</v>
      </c>
      <c r="B837" s="19" t="n">
        <f aca="false">UTM!D836</f>
        <v>0</v>
      </c>
      <c r="C837" s="19" t="n">
        <f aca="false">UTM!E836</f>
        <v>0</v>
      </c>
      <c r="E837" s="2" t="n">
        <f aca="false">IF(AND($B837=0,$C837=0),0,SQRT(POWER(ABS(B836-B837),2)+POWER(ABS(C836-C837),2)))</f>
        <v>0</v>
      </c>
      <c r="F837" s="20" t="n">
        <f aca="false">(E837/1000+F836)</f>
        <v>38.3888086816715</v>
      </c>
      <c r="G837" s="2" t="n">
        <f aca="false">IF(AND($B837=0,$C837=0),G836,A837*0.3048)</f>
        <v>528.828</v>
      </c>
      <c r="I837" s="2" t="n">
        <f aca="false">IF(G837&gt;G836,G837-G836,0)</f>
        <v>0</v>
      </c>
      <c r="L837" s="21" t="n">
        <f aca="false">UTM!G836</f>
        <v>0</v>
      </c>
      <c r="M837" s="22" t="n">
        <f aca="false">IF(AND($B837=0,$C837=0),0,L837-L836)</f>
        <v>0</v>
      </c>
      <c r="N837" s="3" t="n">
        <f aca="false">IF(L837=L836,E837+N836,E837)</f>
        <v>0</v>
      </c>
      <c r="O837" s="4" t="n">
        <f aca="false">F837</f>
        <v>38.3888086816715</v>
      </c>
      <c r="P837" s="3" t="n">
        <f aca="false">IF(ISERROR(N837/(SECOND(M837)+60*MINUTE(M837)+3600*HOUR(M837))),P836,N837/(SECOND(M837)+60*MINUTE(M837)+3600*HOUR(M837)))</f>
        <v>5.52631578947368</v>
      </c>
    </row>
    <row r="838" customFormat="false" ht="12.75" hidden="false" customHeight="false" outlineLevel="0" collapsed="false">
      <c r="A838" s="18" t="n">
        <f aca="false">TRACK!D842</f>
        <v>0</v>
      </c>
      <c r="B838" s="19" t="n">
        <f aca="false">UTM!D837</f>
        <v>0</v>
      </c>
      <c r="C838" s="19" t="n">
        <f aca="false">UTM!E837</f>
        <v>0</v>
      </c>
      <c r="E838" s="2" t="n">
        <f aca="false">IF(AND($B838=0,$C838=0),0,SQRT(POWER(ABS(B837-B838),2)+POWER(ABS(C837-C838),2)))</f>
        <v>0</v>
      </c>
      <c r="F838" s="20" t="n">
        <f aca="false">(E838/1000+F837)</f>
        <v>38.3888086816715</v>
      </c>
      <c r="G838" s="2" t="n">
        <f aca="false">IF(AND($B838=0,$C838=0),G837,A838*0.3048)</f>
        <v>528.828</v>
      </c>
      <c r="I838" s="2" t="n">
        <f aca="false">IF(G838&gt;G837,G838-G837,0)</f>
        <v>0</v>
      </c>
      <c r="L838" s="21" t="n">
        <f aca="false">UTM!G837</f>
        <v>0</v>
      </c>
      <c r="M838" s="22" t="n">
        <f aca="false">IF(AND($B838=0,$C838=0),0,L838-L837)</f>
        <v>0</v>
      </c>
      <c r="N838" s="3" t="n">
        <f aca="false">IF(L838=L837,E838+N837,E838)</f>
        <v>0</v>
      </c>
      <c r="O838" s="4" t="n">
        <f aca="false">F838</f>
        <v>38.3888086816715</v>
      </c>
      <c r="P838" s="3" t="n">
        <f aca="false">IF(ISERROR(N838/(SECOND(M838)+60*MINUTE(M838)+3600*HOUR(M838))),P837,N838/(SECOND(M838)+60*MINUTE(M838)+3600*HOUR(M838)))</f>
        <v>5.52631578947368</v>
      </c>
    </row>
    <row r="839" customFormat="false" ht="12.75" hidden="false" customHeight="false" outlineLevel="0" collapsed="false">
      <c r="A839" s="18" t="n">
        <f aca="false">TRACK!D843</f>
        <v>0</v>
      </c>
      <c r="B839" s="19" t="n">
        <f aca="false">UTM!D838</f>
        <v>0</v>
      </c>
      <c r="C839" s="19" t="n">
        <f aca="false">UTM!E838</f>
        <v>0</v>
      </c>
      <c r="E839" s="2" t="n">
        <f aca="false">IF(AND($B839=0,$C839=0),0,SQRT(POWER(ABS(B838-B839),2)+POWER(ABS(C838-C839),2)))</f>
        <v>0</v>
      </c>
      <c r="F839" s="20" t="n">
        <f aca="false">(E839/1000+F838)</f>
        <v>38.3888086816715</v>
      </c>
      <c r="G839" s="2" t="n">
        <f aca="false">IF(AND($B839=0,$C839=0),G838,A839*0.3048)</f>
        <v>528.828</v>
      </c>
      <c r="I839" s="2" t="n">
        <f aca="false">IF(G839&gt;G838,G839-G838,0)</f>
        <v>0</v>
      </c>
      <c r="L839" s="21" t="n">
        <f aca="false">UTM!G838</f>
        <v>0</v>
      </c>
      <c r="M839" s="22" t="n">
        <f aca="false">IF(AND($B839=0,$C839=0),0,L839-L838)</f>
        <v>0</v>
      </c>
      <c r="N839" s="3" t="n">
        <f aca="false">IF(L839=L838,E839+N838,E839)</f>
        <v>0</v>
      </c>
      <c r="O839" s="4" t="n">
        <f aca="false">F839</f>
        <v>38.3888086816715</v>
      </c>
      <c r="P839" s="3" t="n">
        <f aca="false">IF(ISERROR(N839/(SECOND(M839)+60*MINUTE(M839)+3600*HOUR(M839))),P838,N839/(SECOND(M839)+60*MINUTE(M839)+3600*HOUR(M839)))</f>
        <v>5.52631578947368</v>
      </c>
    </row>
    <row r="840" customFormat="false" ht="12.75" hidden="false" customHeight="false" outlineLevel="0" collapsed="false">
      <c r="A840" s="18" t="n">
        <f aca="false">TRACK!D844</f>
        <v>0</v>
      </c>
      <c r="B840" s="19" t="n">
        <f aca="false">UTM!D839</f>
        <v>0</v>
      </c>
      <c r="C840" s="19" t="n">
        <f aca="false">UTM!E839</f>
        <v>0</v>
      </c>
      <c r="E840" s="2" t="n">
        <f aca="false">IF(AND($B840=0,$C840=0),0,SQRT(POWER(ABS(B839-B840),2)+POWER(ABS(C839-C840),2)))</f>
        <v>0</v>
      </c>
      <c r="F840" s="20" t="n">
        <f aca="false">(E840/1000+F839)</f>
        <v>38.3888086816715</v>
      </c>
      <c r="G840" s="2" t="n">
        <f aca="false">IF(AND($B840=0,$C840=0),G839,A840*0.3048)</f>
        <v>528.828</v>
      </c>
      <c r="I840" s="2" t="n">
        <f aca="false">IF(G840&gt;G839,G840-G839,0)</f>
        <v>0</v>
      </c>
      <c r="L840" s="21" t="n">
        <f aca="false">UTM!G839</f>
        <v>0</v>
      </c>
      <c r="M840" s="22" t="n">
        <f aca="false">IF(AND($B840=0,$C840=0),0,L840-L839)</f>
        <v>0</v>
      </c>
      <c r="N840" s="3" t="n">
        <f aca="false">IF(L840=L839,E840+N839,E840)</f>
        <v>0</v>
      </c>
      <c r="O840" s="4" t="n">
        <f aca="false">F840</f>
        <v>38.3888086816715</v>
      </c>
      <c r="P840" s="3" t="n">
        <f aca="false">IF(ISERROR(N840/(SECOND(M840)+60*MINUTE(M840)+3600*HOUR(M840))),P839,N840/(SECOND(M840)+60*MINUTE(M840)+3600*HOUR(M840)))</f>
        <v>5.52631578947368</v>
      </c>
    </row>
    <row r="841" customFormat="false" ht="12.75" hidden="false" customHeight="false" outlineLevel="0" collapsed="false">
      <c r="A841" s="18" t="n">
        <f aca="false">TRACK!D845</f>
        <v>0</v>
      </c>
      <c r="B841" s="19" t="n">
        <f aca="false">UTM!D840</f>
        <v>0</v>
      </c>
      <c r="C841" s="19" t="n">
        <f aca="false">UTM!E840</f>
        <v>0</v>
      </c>
      <c r="E841" s="2" t="n">
        <f aca="false">IF(AND($B841=0,$C841=0),0,SQRT(POWER(ABS(B840-B841),2)+POWER(ABS(C840-C841),2)))</f>
        <v>0</v>
      </c>
      <c r="F841" s="20" t="n">
        <f aca="false">(E841/1000+F840)</f>
        <v>38.3888086816715</v>
      </c>
      <c r="G841" s="2" t="n">
        <f aca="false">IF(AND($B841=0,$C841=0),G840,A841*0.3048)</f>
        <v>528.828</v>
      </c>
      <c r="I841" s="2" t="n">
        <f aca="false">IF(G841&gt;G840,G841-G840,0)</f>
        <v>0</v>
      </c>
      <c r="L841" s="21" t="n">
        <f aca="false">UTM!G840</f>
        <v>0</v>
      </c>
      <c r="M841" s="22" t="n">
        <f aca="false">IF(AND($B841=0,$C841=0),0,L841-L840)</f>
        <v>0</v>
      </c>
      <c r="N841" s="3" t="n">
        <f aca="false">IF(L841=L840,E841+N840,E841)</f>
        <v>0</v>
      </c>
      <c r="O841" s="4" t="n">
        <f aca="false">F841</f>
        <v>38.3888086816715</v>
      </c>
      <c r="P841" s="3" t="n">
        <f aca="false">IF(ISERROR(N841/(SECOND(M841)+60*MINUTE(M841)+3600*HOUR(M841))),P840,N841/(SECOND(M841)+60*MINUTE(M841)+3600*HOUR(M841)))</f>
        <v>5.52631578947368</v>
      </c>
    </row>
    <row r="842" customFormat="false" ht="12.75" hidden="false" customHeight="false" outlineLevel="0" collapsed="false">
      <c r="A842" s="18" t="n">
        <f aca="false">TRACK!D846</f>
        <v>0</v>
      </c>
      <c r="B842" s="19" t="n">
        <f aca="false">UTM!D841</f>
        <v>0</v>
      </c>
      <c r="C842" s="19" t="n">
        <f aca="false">UTM!E841</f>
        <v>0</v>
      </c>
      <c r="E842" s="2" t="n">
        <f aca="false">IF(AND($B842=0,$C842=0),0,SQRT(POWER(ABS(B841-B842),2)+POWER(ABS(C841-C842),2)))</f>
        <v>0</v>
      </c>
      <c r="F842" s="20" t="n">
        <f aca="false">(E842/1000+F841)</f>
        <v>38.3888086816715</v>
      </c>
      <c r="G842" s="2" t="n">
        <f aca="false">IF(AND($B842=0,$C842=0),G841,A842*0.3048)</f>
        <v>528.828</v>
      </c>
      <c r="I842" s="2" t="n">
        <f aca="false">IF(G842&gt;G841,G842-G841,0)</f>
        <v>0</v>
      </c>
      <c r="L842" s="21" t="n">
        <f aca="false">UTM!G841</f>
        <v>0</v>
      </c>
      <c r="M842" s="22" t="n">
        <f aca="false">IF(AND($B842=0,$C842=0),0,L842-L841)</f>
        <v>0</v>
      </c>
      <c r="N842" s="3" t="n">
        <f aca="false">IF(L842=L841,E842+N841,E842)</f>
        <v>0</v>
      </c>
      <c r="O842" s="4" t="n">
        <f aca="false">F842</f>
        <v>38.3888086816715</v>
      </c>
      <c r="P842" s="3" t="n">
        <f aca="false">IF(ISERROR(N842/(SECOND(M842)+60*MINUTE(M842)+3600*HOUR(M842))),P841,N842/(SECOND(M842)+60*MINUTE(M842)+3600*HOUR(M842)))</f>
        <v>5.52631578947368</v>
      </c>
    </row>
    <row r="843" customFormat="false" ht="12.75" hidden="false" customHeight="false" outlineLevel="0" collapsed="false">
      <c r="A843" s="18" t="n">
        <f aca="false">TRACK!D847</f>
        <v>0</v>
      </c>
      <c r="B843" s="19" t="n">
        <f aca="false">UTM!D842</f>
        <v>0</v>
      </c>
      <c r="C843" s="19" t="n">
        <f aca="false">UTM!E842</f>
        <v>0</v>
      </c>
      <c r="E843" s="2" t="n">
        <f aca="false">IF(AND($B843=0,$C843=0),0,SQRT(POWER(ABS(B842-B843),2)+POWER(ABS(C842-C843),2)))</f>
        <v>0</v>
      </c>
      <c r="F843" s="20" t="n">
        <f aca="false">(E843/1000+F842)</f>
        <v>38.3888086816715</v>
      </c>
      <c r="G843" s="2" t="n">
        <f aca="false">IF(AND($B843=0,$C843=0),G842,A843*0.3048)</f>
        <v>528.828</v>
      </c>
      <c r="I843" s="2" t="n">
        <f aca="false">IF(G843&gt;G842,G843-G842,0)</f>
        <v>0</v>
      </c>
      <c r="L843" s="21" t="n">
        <f aca="false">UTM!G842</f>
        <v>0</v>
      </c>
      <c r="M843" s="22" t="n">
        <f aca="false">IF(AND($B843=0,$C843=0),0,L843-L842)</f>
        <v>0</v>
      </c>
      <c r="N843" s="3" t="n">
        <f aca="false">IF(L843=L842,E843+N842,E843)</f>
        <v>0</v>
      </c>
      <c r="O843" s="4" t="n">
        <f aca="false">F843</f>
        <v>38.3888086816715</v>
      </c>
      <c r="P843" s="3" t="n">
        <f aca="false">IF(ISERROR(N843/(SECOND(M843)+60*MINUTE(M843)+3600*HOUR(M843))),P842,N843/(SECOND(M843)+60*MINUTE(M843)+3600*HOUR(M843)))</f>
        <v>5.52631578947368</v>
      </c>
    </row>
    <row r="844" customFormat="false" ht="12.75" hidden="false" customHeight="false" outlineLevel="0" collapsed="false">
      <c r="A844" s="18" t="n">
        <f aca="false">TRACK!D848</f>
        <v>0</v>
      </c>
      <c r="B844" s="19" t="n">
        <f aca="false">UTM!D843</f>
        <v>0</v>
      </c>
      <c r="C844" s="19" t="n">
        <f aca="false">UTM!E843</f>
        <v>0</v>
      </c>
      <c r="E844" s="2" t="n">
        <f aca="false">IF(AND($B844=0,$C844=0),0,SQRT(POWER(ABS(B843-B844),2)+POWER(ABS(C843-C844),2)))</f>
        <v>0</v>
      </c>
      <c r="F844" s="20" t="n">
        <f aca="false">(E844/1000+F843)</f>
        <v>38.3888086816715</v>
      </c>
      <c r="G844" s="2" t="n">
        <f aca="false">IF(AND($B844=0,$C844=0),G843,A844*0.3048)</f>
        <v>528.828</v>
      </c>
      <c r="I844" s="2" t="n">
        <f aca="false">IF(G844&gt;G843,G844-G843,0)</f>
        <v>0</v>
      </c>
      <c r="L844" s="21" t="n">
        <f aca="false">UTM!G843</f>
        <v>0</v>
      </c>
      <c r="M844" s="22" t="n">
        <f aca="false">IF(AND($B844=0,$C844=0),0,L844-L843)</f>
        <v>0</v>
      </c>
      <c r="N844" s="3" t="n">
        <f aca="false">IF(L844=L843,E844+N843,E844)</f>
        <v>0</v>
      </c>
      <c r="O844" s="4" t="n">
        <f aca="false">F844</f>
        <v>38.3888086816715</v>
      </c>
      <c r="P844" s="3" t="n">
        <f aca="false">IF(ISERROR(N844/(SECOND(M844)+60*MINUTE(M844)+3600*HOUR(M844))),P843,N844/(SECOND(M844)+60*MINUTE(M844)+3600*HOUR(M844)))</f>
        <v>5.52631578947368</v>
      </c>
    </row>
    <row r="845" customFormat="false" ht="12.75" hidden="false" customHeight="false" outlineLevel="0" collapsed="false">
      <c r="A845" s="18" t="n">
        <f aca="false">TRACK!D849</f>
        <v>0</v>
      </c>
      <c r="B845" s="19" t="n">
        <f aca="false">UTM!D844</f>
        <v>0</v>
      </c>
      <c r="C845" s="19" t="n">
        <f aca="false">UTM!E844</f>
        <v>0</v>
      </c>
      <c r="E845" s="2" t="n">
        <f aca="false">IF(AND($B845=0,$C845=0),0,SQRT(POWER(ABS(B844-B845),2)+POWER(ABS(C844-C845),2)))</f>
        <v>0</v>
      </c>
      <c r="F845" s="20" t="n">
        <f aca="false">(E845/1000+F844)</f>
        <v>38.3888086816715</v>
      </c>
      <c r="G845" s="2" t="n">
        <f aca="false">IF(AND($B845=0,$C845=0),G844,A845*0.3048)</f>
        <v>528.828</v>
      </c>
      <c r="I845" s="2" t="n">
        <f aca="false">IF(G845&gt;G844,G845-G844,0)</f>
        <v>0</v>
      </c>
      <c r="L845" s="21" t="n">
        <f aca="false">UTM!G844</f>
        <v>0</v>
      </c>
      <c r="M845" s="22" t="n">
        <f aca="false">IF(AND($B845=0,$C845=0),0,L845-L844)</f>
        <v>0</v>
      </c>
      <c r="N845" s="3" t="n">
        <f aca="false">IF(L845=L844,E845+N844,E845)</f>
        <v>0</v>
      </c>
      <c r="O845" s="4" t="n">
        <f aca="false">F845</f>
        <v>38.3888086816715</v>
      </c>
      <c r="P845" s="3" t="n">
        <f aca="false">IF(ISERROR(N845/(SECOND(M845)+60*MINUTE(M845)+3600*HOUR(M845))),P844,N845/(SECOND(M845)+60*MINUTE(M845)+3600*HOUR(M845)))</f>
        <v>5.52631578947368</v>
      </c>
    </row>
    <row r="846" customFormat="false" ht="12.75" hidden="false" customHeight="false" outlineLevel="0" collapsed="false">
      <c r="A846" s="18" t="n">
        <f aca="false">TRACK!D850</f>
        <v>0</v>
      </c>
      <c r="B846" s="19" t="n">
        <f aca="false">UTM!D845</f>
        <v>0</v>
      </c>
      <c r="C846" s="19" t="n">
        <f aca="false">UTM!E845</f>
        <v>0</v>
      </c>
      <c r="E846" s="2" t="n">
        <f aca="false">IF(AND($B846=0,$C846=0),0,SQRT(POWER(ABS(B845-B846),2)+POWER(ABS(C845-C846),2)))</f>
        <v>0</v>
      </c>
      <c r="F846" s="20" t="n">
        <f aca="false">(E846/1000+F845)</f>
        <v>38.3888086816715</v>
      </c>
      <c r="G846" s="2" t="n">
        <f aca="false">IF(AND($B846=0,$C846=0),G845,A846*0.3048)</f>
        <v>528.828</v>
      </c>
      <c r="I846" s="2" t="n">
        <f aca="false">IF(G846&gt;G845,G846-G845,0)</f>
        <v>0</v>
      </c>
      <c r="L846" s="21" t="n">
        <f aca="false">UTM!G845</f>
        <v>0</v>
      </c>
      <c r="M846" s="22" t="n">
        <f aca="false">IF(AND($B846=0,$C846=0),0,L846-L845)</f>
        <v>0</v>
      </c>
      <c r="N846" s="3" t="n">
        <f aca="false">IF(L846=L845,E846+N845,E846)</f>
        <v>0</v>
      </c>
      <c r="O846" s="4" t="n">
        <f aca="false">F846</f>
        <v>38.3888086816715</v>
      </c>
      <c r="P846" s="3" t="n">
        <f aca="false">IF(ISERROR(N846/(SECOND(M846)+60*MINUTE(M846)+3600*HOUR(M846))),P845,N846/(SECOND(M846)+60*MINUTE(M846)+3600*HOUR(M846)))</f>
        <v>5.52631578947368</v>
      </c>
    </row>
    <row r="847" customFormat="false" ht="12.75" hidden="false" customHeight="false" outlineLevel="0" collapsed="false">
      <c r="A847" s="18" t="n">
        <f aca="false">TRACK!D851</f>
        <v>0</v>
      </c>
      <c r="B847" s="19" t="n">
        <f aca="false">UTM!D846</f>
        <v>0</v>
      </c>
      <c r="C847" s="19" t="n">
        <f aca="false">UTM!E846</f>
        <v>0</v>
      </c>
      <c r="E847" s="2" t="n">
        <f aca="false">IF(AND($B847=0,$C847=0),0,SQRT(POWER(ABS(B846-B847),2)+POWER(ABS(C846-C847),2)))</f>
        <v>0</v>
      </c>
      <c r="F847" s="20" t="n">
        <f aca="false">(E847/1000+F846)</f>
        <v>38.3888086816715</v>
      </c>
      <c r="G847" s="2" t="n">
        <f aca="false">IF(AND($B847=0,$C847=0),G846,A847*0.3048)</f>
        <v>528.828</v>
      </c>
      <c r="I847" s="2" t="n">
        <f aca="false">IF(G847&gt;G846,G847-G846,0)</f>
        <v>0</v>
      </c>
      <c r="L847" s="21" t="n">
        <f aca="false">UTM!G846</f>
        <v>0</v>
      </c>
      <c r="M847" s="22" t="n">
        <f aca="false">IF(AND($B847=0,$C847=0),0,L847-L846)</f>
        <v>0</v>
      </c>
      <c r="N847" s="3" t="n">
        <f aca="false">IF(L847=L846,E847+N846,E847)</f>
        <v>0</v>
      </c>
      <c r="O847" s="4" t="n">
        <f aca="false">F847</f>
        <v>38.3888086816715</v>
      </c>
      <c r="P847" s="3" t="n">
        <f aca="false">IF(ISERROR(N847/(SECOND(M847)+60*MINUTE(M847)+3600*HOUR(M847))),P846,N847/(SECOND(M847)+60*MINUTE(M847)+3600*HOUR(M847)))</f>
        <v>5.52631578947368</v>
      </c>
    </row>
    <row r="848" customFormat="false" ht="12.75" hidden="false" customHeight="false" outlineLevel="0" collapsed="false">
      <c r="A848" s="18" t="n">
        <f aca="false">TRACK!D852</f>
        <v>0</v>
      </c>
      <c r="B848" s="19" t="n">
        <f aca="false">UTM!D847</f>
        <v>0</v>
      </c>
      <c r="C848" s="19" t="n">
        <f aca="false">UTM!E847</f>
        <v>0</v>
      </c>
      <c r="E848" s="2" t="n">
        <f aca="false">IF(AND($B848=0,$C848=0),0,SQRT(POWER(ABS(B847-B848),2)+POWER(ABS(C847-C848),2)))</f>
        <v>0</v>
      </c>
      <c r="F848" s="20" t="n">
        <f aca="false">(E848/1000+F847)</f>
        <v>38.3888086816715</v>
      </c>
      <c r="G848" s="2" t="n">
        <f aca="false">IF(AND($B848=0,$C848=0),G847,A848*0.3048)</f>
        <v>528.828</v>
      </c>
      <c r="I848" s="2" t="n">
        <f aca="false">IF(G848&gt;G847,G848-G847,0)</f>
        <v>0</v>
      </c>
      <c r="L848" s="21" t="n">
        <f aca="false">UTM!G847</f>
        <v>0</v>
      </c>
      <c r="M848" s="22" t="n">
        <f aca="false">IF(AND($B848=0,$C848=0),0,L848-L847)</f>
        <v>0</v>
      </c>
      <c r="N848" s="3" t="n">
        <f aca="false">IF(L848=L847,E848+N847,E848)</f>
        <v>0</v>
      </c>
      <c r="O848" s="4" t="n">
        <f aca="false">F848</f>
        <v>38.3888086816715</v>
      </c>
      <c r="P848" s="3" t="n">
        <f aca="false">IF(ISERROR(N848/(SECOND(M848)+60*MINUTE(M848)+3600*HOUR(M848))),P847,N848/(SECOND(M848)+60*MINUTE(M848)+3600*HOUR(M848)))</f>
        <v>5.52631578947368</v>
      </c>
    </row>
    <row r="849" customFormat="false" ht="12.75" hidden="false" customHeight="false" outlineLevel="0" collapsed="false">
      <c r="A849" s="18" t="n">
        <f aca="false">TRACK!D853</f>
        <v>0</v>
      </c>
      <c r="B849" s="19" t="n">
        <f aca="false">UTM!D848</f>
        <v>0</v>
      </c>
      <c r="C849" s="19" t="n">
        <f aca="false">UTM!E848</f>
        <v>0</v>
      </c>
      <c r="E849" s="2" t="n">
        <f aca="false">IF(AND($B849=0,$C849=0),0,SQRT(POWER(ABS(B848-B849),2)+POWER(ABS(C848-C849),2)))</f>
        <v>0</v>
      </c>
      <c r="F849" s="20" t="n">
        <f aca="false">(E849/1000+F848)</f>
        <v>38.3888086816715</v>
      </c>
      <c r="G849" s="2" t="n">
        <f aca="false">IF(AND($B849=0,$C849=0),G848,A849*0.3048)</f>
        <v>528.828</v>
      </c>
      <c r="I849" s="2" t="n">
        <f aca="false">IF(G849&gt;G848,G849-G848,0)</f>
        <v>0</v>
      </c>
      <c r="L849" s="21" t="n">
        <f aca="false">UTM!G848</f>
        <v>0</v>
      </c>
      <c r="M849" s="22" t="n">
        <f aca="false">IF(AND($B849=0,$C849=0),0,L849-L848)</f>
        <v>0</v>
      </c>
      <c r="N849" s="3" t="n">
        <f aca="false">IF(L849=L848,E849+N848,E849)</f>
        <v>0</v>
      </c>
      <c r="O849" s="4" t="n">
        <f aca="false">F849</f>
        <v>38.3888086816715</v>
      </c>
      <c r="P849" s="3" t="n">
        <f aca="false">IF(ISERROR(N849/(SECOND(M849)+60*MINUTE(M849)+3600*HOUR(M849))),P848,N849/(SECOND(M849)+60*MINUTE(M849)+3600*HOUR(M849)))</f>
        <v>5.52631578947368</v>
      </c>
    </row>
    <row r="850" customFormat="false" ht="12.75" hidden="false" customHeight="false" outlineLevel="0" collapsed="false">
      <c r="A850" s="18" t="n">
        <f aca="false">TRACK!D854</f>
        <v>0</v>
      </c>
      <c r="B850" s="19" t="n">
        <f aca="false">UTM!D849</f>
        <v>0</v>
      </c>
      <c r="C850" s="19" t="n">
        <f aca="false">UTM!E849</f>
        <v>0</v>
      </c>
      <c r="E850" s="2" t="n">
        <f aca="false">IF(AND($B850=0,$C850=0),0,SQRT(POWER(ABS(B849-B850),2)+POWER(ABS(C849-C850),2)))</f>
        <v>0</v>
      </c>
      <c r="F850" s="20" t="n">
        <f aca="false">(E850/1000+F849)</f>
        <v>38.3888086816715</v>
      </c>
      <c r="G850" s="2" t="n">
        <f aca="false">IF(AND($B850=0,$C850=0),G849,A850*0.3048)</f>
        <v>528.828</v>
      </c>
      <c r="I850" s="2" t="n">
        <f aca="false">IF(G850&gt;G849,G850-G849,0)</f>
        <v>0</v>
      </c>
      <c r="L850" s="21" t="n">
        <f aca="false">UTM!G849</f>
        <v>0</v>
      </c>
      <c r="M850" s="22" t="n">
        <f aca="false">IF(AND($B850=0,$C850=0),0,L850-L849)</f>
        <v>0</v>
      </c>
      <c r="N850" s="3" t="n">
        <f aca="false">IF(L850=L849,E850+N849,E850)</f>
        <v>0</v>
      </c>
      <c r="O850" s="4" t="n">
        <f aca="false">F850</f>
        <v>38.3888086816715</v>
      </c>
      <c r="P850" s="3" t="n">
        <f aca="false">IF(ISERROR(N850/(SECOND(M850)+60*MINUTE(M850)+3600*HOUR(M850))),P849,N850/(SECOND(M850)+60*MINUTE(M850)+3600*HOUR(M850)))</f>
        <v>5.52631578947368</v>
      </c>
    </row>
    <row r="851" customFormat="false" ht="12.75" hidden="false" customHeight="false" outlineLevel="0" collapsed="false">
      <c r="A851" s="18" t="n">
        <f aca="false">TRACK!D855</f>
        <v>0</v>
      </c>
      <c r="B851" s="19" t="n">
        <f aca="false">UTM!D850</f>
        <v>0</v>
      </c>
      <c r="C851" s="19" t="n">
        <f aca="false">UTM!E850</f>
        <v>0</v>
      </c>
      <c r="E851" s="2" t="n">
        <f aca="false">IF(AND($B851=0,$C851=0),0,SQRT(POWER(ABS(B850-B851),2)+POWER(ABS(C850-C851),2)))</f>
        <v>0</v>
      </c>
      <c r="F851" s="20" t="n">
        <f aca="false">(E851/1000+F850)</f>
        <v>38.3888086816715</v>
      </c>
      <c r="G851" s="2" t="n">
        <f aca="false">IF(AND($B851=0,$C851=0),G850,A851*0.3048)</f>
        <v>528.828</v>
      </c>
      <c r="I851" s="2" t="n">
        <f aca="false">IF(G851&gt;G850,G851-G850,0)</f>
        <v>0</v>
      </c>
      <c r="L851" s="21" t="n">
        <f aca="false">UTM!G850</f>
        <v>0</v>
      </c>
      <c r="M851" s="22" t="n">
        <f aca="false">IF(AND($B851=0,$C851=0),0,L851-L850)</f>
        <v>0</v>
      </c>
      <c r="N851" s="3" t="n">
        <f aca="false">IF(L851=L850,E851+N850,E851)</f>
        <v>0</v>
      </c>
      <c r="O851" s="4" t="n">
        <f aca="false">F851</f>
        <v>38.3888086816715</v>
      </c>
      <c r="P851" s="3" t="n">
        <f aca="false">IF(ISERROR(N851/(SECOND(M851)+60*MINUTE(M851)+3600*HOUR(M851))),P850,N851/(SECOND(M851)+60*MINUTE(M851)+3600*HOUR(M851)))</f>
        <v>5.52631578947368</v>
      </c>
    </row>
    <row r="852" customFormat="false" ht="12.75" hidden="false" customHeight="false" outlineLevel="0" collapsed="false">
      <c r="A852" s="18" t="n">
        <f aca="false">TRACK!D856</f>
        <v>0</v>
      </c>
      <c r="B852" s="19" t="n">
        <f aca="false">UTM!D851</f>
        <v>0</v>
      </c>
      <c r="C852" s="19" t="n">
        <f aca="false">UTM!E851</f>
        <v>0</v>
      </c>
      <c r="E852" s="2" t="n">
        <f aca="false">IF(AND($B852=0,$C852=0),0,SQRT(POWER(ABS(B851-B852),2)+POWER(ABS(C851-C852),2)))</f>
        <v>0</v>
      </c>
      <c r="F852" s="20" t="n">
        <f aca="false">(E852/1000+F851)</f>
        <v>38.3888086816715</v>
      </c>
      <c r="G852" s="2" t="n">
        <f aca="false">IF(AND($B852=0,$C852=0),G851,A852*0.3048)</f>
        <v>528.828</v>
      </c>
      <c r="I852" s="2" t="n">
        <f aca="false">IF(G852&gt;G851,G852-G851,0)</f>
        <v>0</v>
      </c>
      <c r="L852" s="21" t="n">
        <f aca="false">UTM!G851</f>
        <v>0</v>
      </c>
      <c r="M852" s="22" t="n">
        <f aca="false">IF(AND($B852=0,$C852=0),0,L852-L851)</f>
        <v>0</v>
      </c>
      <c r="N852" s="3" t="n">
        <f aca="false">IF(L852=L851,E852+N851,E852)</f>
        <v>0</v>
      </c>
      <c r="O852" s="4" t="n">
        <f aca="false">F852</f>
        <v>38.3888086816715</v>
      </c>
      <c r="P852" s="3" t="n">
        <f aca="false">IF(ISERROR(N852/(SECOND(M852)+60*MINUTE(M852)+3600*HOUR(M852))),P851,N852/(SECOND(M852)+60*MINUTE(M852)+3600*HOUR(M852)))</f>
        <v>5.52631578947368</v>
      </c>
    </row>
    <row r="853" customFormat="false" ht="12.75" hidden="false" customHeight="false" outlineLevel="0" collapsed="false">
      <c r="A853" s="18" t="n">
        <f aca="false">TRACK!D857</f>
        <v>0</v>
      </c>
      <c r="B853" s="19" t="n">
        <f aca="false">UTM!D852</f>
        <v>0</v>
      </c>
      <c r="C853" s="19" t="n">
        <f aca="false">UTM!E852</f>
        <v>0</v>
      </c>
      <c r="E853" s="2" t="n">
        <f aca="false">IF(AND($B853=0,$C853=0),0,SQRT(POWER(ABS(B852-B853),2)+POWER(ABS(C852-C853),2)))</f>
        <v>0</v>
      </c>
      <c r="F853" s="20" t="n">
        <f aca="false">(E853/1000+F852)</f>
        <v>38.3888086816715</v>
      </c>
      <c r="G853" s="2" t="n">
        <f aca="false">IF(AND($B853=0,$C853=0),G852,A853*0.3048)</f>
        <v>528.828</v>
      </c>
      <c r="I853" s="2" t="n">
        <f aca="false">IF(G853&gt;G852,G853-G852,0)</f>
        <v>0</v>
      </c>
      <c r="L853" s="21" t="n">
        <f aca="false">UTM!G852</f>
        <v>0</v>
      </c>
      <c r="M853" s="22" t="n">
        <f aca="false">IF(AND($B853=0,$C853=0),0,L853-L852)</f>
        <v>0</v>
      </c>
      <c r="N853" s="3" t="n">
        <f aca="false">IF(L853=L852,E853+N852,E853)</f>
        <v>0</v>
      </c>
      <c r="O853" s="4" t="n">
        <f aca="false">F853</f>
        <v>38.3888086816715</v>
      </c>
      <c r="P853" s="3" t="n">
        <f aca="false">IF(ISERROR(N853/(SECOND(M853)+60*MINUTE(M853)+3600*HOUR(M853))),P852,N853/(SECOND(M853)+60*MINUTE(M853)+3600*HOUR(M853)))</f>
        <v>5.52631578947368</v>
      </c>
    </row>
    <row r="854" customFormat="false" ht="12.75" hidden="false" customHeight="false" outlineLevel="0" collapsed="false">
      <c r="A854" s="18" t="n">
        <f aca="false">TRACK!D858</f>
        <v>0</v>
      </c>
      <c r="B854" s="19" t="n">
        <f aca="false">UTM!D853</f>
        <v>0</v>
      </c>
      <c r="C854" s="19" t="n">
        <f aca="false">UTM!E853</f>
        <v>0</v>
      </c>
      <c r="E854" s="2" t="n">
        <f aca="false">IF(AND($B854=0,$C854=0),0,SQRT(POWER(ABS(B853-B854),2)+POWER(ABS(C853-C854),2)))</f>
        <v>0</v>
      </c>
      <c r="F854" s="20" t="n">
        <f aca="false">(E854/1000+F853)</f>
        <v>38.3888086816715</v>
      </c>
      <c r="G854" s="2" t="n">
        <f aca="false">IF(AND($B854=0,$C854=0),G853,A854*0.3048)</f>
        <v>528.828</v>
      </c>
      <c r="I854" s="2" t="n">
        <f aca="false">IF(G854&gt;G853,G854-G853,0)</f>
        <v>0</v>
      </c>
      <c r="L854" s="21" t="n">
        <f aca="false">UTM!G853</f>
        <v>0</v>
      </c>
      <c r="M854" s="22" t="n">
        <f aca="false">IF(AND($B854=0,$C854=0),0,L854-L853)</f>
        <v>0</v>
      </c>
      <c r="N854" s="3" t="n">
        <f aca="false">IF(L854=L853,E854+N853,E854)</f>
        <v>0</v>
      </c>
      <c r="O854" s="4" t="n">
        <f aca="false">F854</f>
        <v>38.3888086816715</v>
      </c>
      <c r="P854" s="3" t="n">
        <f aca="false">IF(ISERROR(N854/(SECOND(M854)+60*MINUTE(M854)+3600*HOUR(M854))),P853,N854/(SECOND(M854)+60*MINUTE(M854)+3600*HOUR(M854)))</f>
        <v>5.52631578947368</v>
      </c>
    </row>
    <row r="855" customFormat="false" ht="12.75" hidden="false" customHeight="false" outlineLevel="0" collapsed="false">
      <c r="A855" s="18" t="n">
        <f aca="false">TRACK!D859</f>
        <v>0</v>
      </c>
      <c r="B855" s="19" t="n">
        <f aca="false">UTM!D854</f>
        <v>0</v>
      </c>
      <c r="C855" s="19" t="n">
        <f aca="false">UTM!E854</f>
        <v>0</v>
      </c>
      <c r="E855" s="2" t="n">
        <f aca="false">IF(AND($B855=0,$C855=0),0,SQRT(POWER(ABS(B854-B855),2)+POWER(ABS(C854-C855),2)))</f>
        <v>0</v>
      </c>
      <c r="F855" s="20" t="n">
        <f aca="false">(E855/1000+F854)</f>
        <v>38.3888086816715</v>
      </c>
      <c r="G855" s="2" t="n">
        <f aca="false">IF(AND($B855=0,$C855=0),G854,A855*0.3048)</f>
        <v>528.828</v>
      </c>
      <c r="I855" s="2" t="n">
        <f aca="false">IF(G855&gt;G854,G855-G854,0)</f>
        <v>0</v>
      </c>
      <c r="L855" s="21" t="n">
        <f aca="false">UTM!G854</f>
        <v>0</v>
      </c>
      <c r="M855" s="22" t="n">
        <f aca="false">IF(AND($B855=0,$C855=0),0,L855-L854)</f>
        <v>0</v>
      </c>
      <c r="N855" s="3" t="n">
        <f aca="false">IF(L855=L854,E855+N854,E855)</f>
        <v>0</v>
      </c>
      <c r="O855" s="4" t="n">
        <f aca="false">F855</f>
        <v>38.3888086816715</v>
      </c>
      <c r="P855" s="3" t="n">
        <f aca="false">IF(ISERROR(N855/(SECOND(M855)+60*MINUTE(M855)+3600*HOUR(M855))),P854,N855/(SECOND(M855)+60*MINUTE(M855)+3600*HOUR(M855)))</f>
        <v>5.52631578947368</v>
      </c>
    </row>
    <row r="856" customFormat="false" ht="12.75" hidden="false" customHeight="false" outlineLevel="0" collapsed="false">
      <c r="A856" s="18" t="n">
        <f aca="false">TRACK!D860</f>
        <v>0</v>
      </c>
      <c r="B856" s="19" t="n">
        <f aca="false">UTM!D855</f>
        <v>0</v>
      </c>
      <c r="C856" s="19" t="n">
        <f aca="false">UTM!E855</f>
        <v>0</v>
      </c>
      <c r="E856" s="2" t="n">
        <f aca="false">IF(AND($B856=0,$C856=0),0,SQRT(POWER(ABS(B855-B856),2)+POWER(ABS(C855-C856),2)))</f>
        <v>0</v>
      </c>
      <c r="F856" s="20" t="n">
        <f aca="false">(E856/1000+F855)</f>
        <v>38.3888086816715</v>
      </c>
      <c r="G856" s="2" t="n">
        <f aca="false">IF(AND($B856=0,$C856=0),G855,A856*0.3048)</f>
        <v>528.828</v>
      </c>
      <c r="I856" s="2" t="n">
        <f aca="false">IF(G856&gt;G855,G856-G855,0)</f>
        <v>0</v>
      </c>
      <c r="L856" s="21" t="n">
        <f aca="false">UTM!G855</f>
        <v>0</v>
      </c>
      <c r="M856" s="22" t="n">
        <f aca="false">IF(AND($B856=0,$C856=0),0,L856-L855)</f>
        <v>0</v>
      </c>
      <c r="N856" s="3" t="n">
        <f aca="false">IF(L856=L855,E856+N855,E856)</f>
        <v>0</v>
      </c>
      <c r="O856" s="4" t="n">
        <f aca="false">F856</f>
        <v>38.3888086816715</v>
      </c>
      <c r="P856" s="3" t="n">
        <f aca="false">IF(ISERROR(N856/(SECOND(M856)+60*MINUTE(M856)+3600*HOUR(M856))),P855,N856/(SECOND(M856)+60*MINUTE(M856)+3600*HOUR(M856)))</f>
        <v>5.52631578947368</v>
      </c>
    </row>
    <row r="857" customFormat="false" ht="12.75" hidden="false" customHeight="false" outlineLevel="0" collapsed="false">
      <c r="A857" s="18" t="n">
        <f aca="false">TRACK!D861</f>
        <v>0</v>
      </c>
      <c r="B857" s="19" t="n">
        <f aca="false">UTM!D856</f>
        <v>0</v>
      </c>
      <c r="C857" s="19" t="n">
        <f aca="false">UTM!E856</f>
        <v>0</v>
      </c>
      <c r="E857" s="2" t="n">
        <f aca="false">IF(AND($B857=0,$C857=0),0,SQRT(POWER(ABS(B856-B857),2)+POWER(ABS(C856-C857),2)))</f>
        <v>0</v>
      </c>
      <c r="F857" s="20" t="n">
        <f aca="false">(E857/1000+F856)</f>
        <v>38.3888086816715</v>
      </c>
      <c r="G857" s="2" t="n">
        <f aca="false">IF(AND($B857=0,$C857=0),G856,A857*0.3048)</f>
        <v>528.828</v>
      </c>
      <c r="I857" s="2" t="n">
        <f aca="false">IF(G857&gt;G856,G857-G856,0)</f>
        <v>0</v>
      </c>
      <c r="L857" s="21" t="n">
        <f aca="false">UTM!G856</f>
        <v>0</v>
      </c>
      <c r="M857" s="22" t="n">
        <f aca="false">IF(AND($B857=0,$C857=0),0,L857-L856)</f>
        <v>0</v>
      </c>
      <c r="N857" s="3" t="n">
        <f aca="false">IF(L857=L856,E857+N856,E857)</f>
        <v>0</v>
      </c>
      <c r="O857" s="4" t="n">
        <f aca="false">F857</f>
        <v>38.3888086816715</v>
      </c>
      <c r="P857" s="3" t="n">
        <f aca="false">IF(ISERROR(N857/(SECOND(M857)+60*MINUTE(M857)+3600*HOUR(M857))),P856,N857/(SECOND(M857)+60*MINUTE(M857)+3600*HOUR(M857)))</f>
        <v>5.52631578947368</v>
      </c>
    </row>
    <row r="858" customFormat="false" ht="12.75" hidden="false" customHeight="false" outlineLevel="0" collapsed="false">
      <c r="A858" s="18" t="n">
        <f aca="false">TRACK!D862</f>
        <v>0</v>
      </c>
      <c r="B858" s="19" t="n">
        <f aca="false">UTM!D857</f>
        <v>0</v>
      </c>
      <c r="C858" s="19" t="n">
        <f aca="false">UTM!E857</f>
        <v>0</v>
      </c>
      <c r="E858" s="2" t="n">
        <f aca="false">IF(AND($B858=0,$C858=0),0,SQRT(POWER(ABS(B857-B858),2)+POWER(ABS(C857-C858),2)))</f>
        <v>0</v>
      </c>
      <c r="F858" s="20" t="n">
        <f aca="false">(E858/1000+F857)</f>
        <v>38.3888086816715</v>
      </c>
      <c r="G858" s="2" t="n">
        <f aca="false">IF(AND($B858=0,$C858=0),G857,A858*0.3048)</f>
        <v>528.828</v>
      </c>
      <c r="I858" s="2" t="n">
        <f aca="false">IF(G858&gt;G857,G858-G857,0)</f>
        <v>0</v>
      </c>
      <c r="L858" s="21" t="n">
        <f aca="false">UTM!G857</f>
        <v>0</v>
      </c>
      <c r="M858" s="22" t="n">
        <f aca="false">IF(AND($B858=0,$C858=0),0,L858-L857)</f>
        <v>0</v>
      </c>
      <c r="N858" s="3" t="n">
        <f aca="false">IF(L858=L857,E858+N857,E858)</f>
        <v>0</v>
      </c>
      <c r="O858" s="4" t="n">
        <f aca="false">F858</f>
        <v>38.3888086816715</v>
      </c>
      <c r="P858" s="3" t="n">
        <f aca="false">IF(ISERROR(N858/(SECOND(M858)+60*MINUTE(M858)+3600*HOUR(M858))),P857,N858/(SECOND(M858)+60*MINUTE(M858)+3600*HOUR(M858)))</f>
        <v>5.52631578947368</v>
      </c>
    </row>
    <row r="859" customFormat="false" ht="12.75" hidden="false" customHeight="false" outlineLevel="0" collapsed="false">
      <c r="A859" s="18" t="n">
        <f aca="false">TRACK!D863</f>
        <v>0</v>
      </c>
      <c r="B859" s="19" t="n">
        <f aca="false">UTM!D858</f>
        <v>0</v>
      </c>
      <c r="C859" s="19" t="n">
        <f aca="false">UTM!E858</f>
        <v>0</v>
      </c>
      <c r="E859" s="2" t="n">
        <f aca="false">IF(AND($B859=0,$C859=0),0,SQRT(POWER(ABS(B858-B859),2)+POWER(ABS(C858-C859),2)))</f>
        <v>0</v>
      </c>
      <c r="F859" s="20" t="n">
        <f aca="false">(E859/1000+F858)</f>
        <v>38.3888086816715</v>
      </c>
      <c r="G859" s="2" t="n">
        <f aca="false">IF(AND($B859=0,$C859=0),G858,A859*0.3048)</f>
        <v>528.828</v>
      </c>
      <c r="I859" s="2" t="n">
        <f aca="false">IF(G859&gt;G858,G859-G858,0)</f>
        <v>0</v>
      </c>
      <c r="L859" s="21" t="n">
        <f aca="false">UTM!G858</f>
        <v>0</v>
      </c>
      <c r="M859" s="22" t="n">
        <f aca="false">IF(AND($B859=0,$C859=0),0,L859-L858)</f>
        <v>0</v>
      </c>
      <c r="N859" s="3" t="n">
        <f aca="false">IF(L859=L858,E859+N858,E859)</f>
        <v>0</v>
      </c>
      <c r="O859" s="4" t="n">
        <f aca="false">F859</f>
        <v>38.3888086816715</v>
      </c>
      <c r="P859" s="3" t="n">
        <f aca="false">IF(ISERROR(N859/(SECOND(M859)+60*MINUTE(M859)+3600*HOUR(M859))),P858,N859/(SECOND(M859)+60*MINUTE(M859)+3600*HOUR(M859)))</f>
        <v>5.52631578947368</v>
      </c>
    </row>
    <row r="860" customFormat="false" ht="12.75" hidden="false" customHeight="false" outlineLevel="0" collapsed="false">
      <c r="A860" s="18" t="n">
        <f aca="false">TRACK!D864</f>
        <v>0</v>
      </c>
      <c r="B860" s="19" t="n">
        <f aca="false">UTM!D859</f>
        <v>0</v>
      </c>
      <c r="C860" s="19" t="n">
        <f aca="false">UTM!E859</f>
        <v>0</v>
      </c>
      <c r="E860" s="2" t="n">
        <f aca="false">IF(AND($B860=0,$C860=0),0,SQRT(POWER(ABS(B859-B860),2)+POWER(ABS(C859-C860),2)))</f>
        <v>0</v>
      </c>
      <c r="F860" s="20" t="n">
        <f aca="false">(E860/1000+F859)</f>
        <v>38.3888086816715</v>
      </c>
      <c r="G860" s="2" t="n">
        <f aca="false">IF(AND($B860=0,$C860=0),G859,A860*0.3048)</f>
        <v>528.828</v>
      </c>
      <c r="I860" s="2" t="n">
        <f aca="false">IF(G860&gt;G859,G860-G859,0)</f>
        <v>0</v>
      </c>
      <c r="L860" s="21" t="n">
        <f aca="false">UTM!G859</f>
        <v>0</v>
      </c>
      <c r="M860" s="22" t="n">
        <f aca="false">IF(AND($B860=0,$C860=0),0,L860-L859)</f>
        <v>0</v>
      </c>
      <c r="N860" s="3" t="n">
        <f aca="false">IF(L860=L859,E860+N859,E860)</f>
        <v>0</v>
      </c>
      <c r="O860" s="4" t="n">
        <f aca="false">F860</f>
        <v>38.3888086816715</v>
      </c>
      <c r="P860" s="3" t="n">
        <f aca="false">IF(ISERROR(N860/(SECOND(M860)+60*MINUTE(M860)+3600*HOUR(M860))),P859,N860/(SECOND(M860)+60*MINUTE(M860)+3600*HOUR(M860)))</f>
        <v>5.52631578947368</v>
      </c>
    </row>
    <row r="861" customFormat="false" ht="12.75" hidden="false" customHeight="false" outlineLevel="0" collapsed="false">
      <c r="A861" s="18" t="n">
        <f aca="false">TRACK!D865</f>
        <v>0</v>
      </c>
      <c r="B861" s="19" t="n">
        <f aca="false">UTM!D860</f>
        <v>0</v>
      </c>
      <c r="C861" s="19" t="n">
        <f aca="false">UTM!E860</f>
        <v>0</v>
      </c>
      <c r="E861" s="2" t="n">
        <f aca="false">IF(AND($B861=0,$C861=0),0,SQRT(POWER(ABS(B860-B861),2)+POWER(ABS(C860-C861),2)))</f>
        <v>0</v>
      </c>
      <c r="F861" s="20" t="n">
        <f aca="false">(E861/1000+F860)</f>
        <v>38.3888086816715</v>
      </c>
      <c r="G861" s="2" t="n">
        <f aca="false">IF(AND($B861=0,$C861=0),G860,A861*0.3048)</f>
        <v>528.828</v>
      </c>
      <c r="I861" s="2" t="n">
        <f aca="false">IF(G861&gt;G860,G861-G860,0)</f>
        <v>0</v>
      </c>
      <c r="L861" s="21" t="n">
        <f aca="false">UTM!G860</f>
        <v>0</v>
      </c>
      <c r="M861" s="22" t="n">
        <f aca="false">IF(AND($B861=0,$C861=0),0,L861-L860)</f>
        <v>0</v>
      </c>
      <c r="N861" s="3" t="n">
        <f aca="false">IF(L861=L860,E861+N860,E861)</f>
        <v>0</v>
      </c>
      <c r="O861" s="4" t="n">
        <f aca="false">F861</f>
        <v>38.3888086816715</v>
      </c>
      <c r="P861" s="3" t="n">
        <f aca="false">IF(ISERROR(N861/(SECOND(M861)+60*MINUTE(M861)+3600*HOUR(M861))),P860,N861/(SECOND(M861)+60*MINUTE(M861)+3600*HOUR(M861)))</f>
        <v>5.52631578947368</v>
      </c>
    </row>
    <row r="862" customFormat="false" ht="12.75" hidden="false" customHeight="false" outlineLevel="0" collapsed="false">
      <c r="A862" s="18" t="n">
        <f aca="false">TRACK!D866</f>
        <v>0</v>
      </c>
      <c r="B862" s="19" t="n">
        <f aca="false">UTM!D861</f>
        <v>0</v>
      </c>
      <c r="C862" s="19" t="n">
        <f aca="false">UTM!E861</f>
        <v>0</v>
      </c>
      <c r="E862" s="2" t="n">
        <f aca="false">IF(AND($B862=0,$C862=0),0,SQRT(POWER(ABS(B861-B862),2)+POWER(ABS(C861-C862),2)))</f>
        <v>0</v>
      </c>
      <c r="F862" s="20" t="n">
        <f aca="false">(E862/1000+F861)</f>
        <v>38.3888086816715</v>
      </c>
      <c r="G862" s="2" t="n">
        <f aca="false">IF(AND($B862=0,$C862=0),G861,A862*0.3048)</f>
        <v>528.828</v>
      </c>
      <c r="I862" s="2" t="n">
        <f aca="false">IF(G862&gt;G861,G862-G861,0)</f>
        <v>0</v>
      </c>
      <c r="L862" s="21" t="n">
        <f aca="false">UTM!G861</f>
        <v>0</v>
      </c>
      <c r="M862" s="22" t="n">
        <f aca="false">IF(AND($B862=0,$C862=0),0,L862-L861)</f>
        <v>0</v>
      </c>
      <c r="N862" s="3" t="n">
        <f aca="false">IF(L862=L861,E862+N861,E862)</f>
        <v>0</v>
      </c>
      <c r="O862" s="4" t="n">
        <f aca="false">F862</f>
        <v>38.3888086816715</v>
      </c>
      <c r="P862" s="3" t="n">
        <f aca="false">IF(ISERROR(N862/(SECOND(M862)+60*MINUTE(M862)+3600*HOUR(M862))),P861,N862/(SECOND(M862)+60*MINUTE(M862)+3600*HOUR(M862)))</f>
        <v>5.52631578947368</v>
      </c>
    </row>
    <row r="863" customFormat="false" ht="12.75" hidden="false" customHeight="false" outlineLevel="0" collapsed="false">
      <c r="A863" s="18" t="n">
        <f aca="false">TRACK!D867</f>
        <v>0</v>
      </c>
      <c r="B863" s="19" t="n">
        <f aca="false">UTM!D862</f>
        <v>0</v>
      </c>
      <c r="C863" s="19" t="n">
        <f aca="false">UTM!E862</f>
        <v>0</v>
      </c>
      <c r="E863" s="2" t="n">
        <f aca="false">IF(AND($B863=0,$C863=0),0,SQRT(POWER(ABS(B862-B863),2)+POWER(ABS(C862-C863),2)))</f>
        <v>0</v>
      </c>
      <c r="F863" s="20" t="n">
        <f aca="false">(E863/1000+F862)</f>
        <v>38.3888086816715</v>
      </c>
      <c r="G863" s="2" t="n">
        <f aca="false">IF(AND($B863=0,$C863=0),G862,A863*0.3048)</f>
        <v>528.828</v>
      </c>
      <c r="I863" s="2" t="n">
        <f aca="false">IF(G863&gt;G862,G863-G862,0)</f>
        <v>0</v>
      </c>
      <c r="L863" s="21" t="n">
        <f aca="false">UTM!G862</f>
        <v>0</v>
      </c>
      <c r="M863" s="22" t="n">
        <f aca="false">IF(AND($B863=0,$C863=0),0,L863-L862)</f>
        <v>0</v>
      </c>
      <c r="N863" s="3" t="n">
        <f aca="false">IF(L863=L862,E863+N862,E863)</f>
        <v>0</v>
      </c>
      <c r="O863" s="4" t="n">
        <f aca="false">F863</f>
        <v>38.3888086816715</v>
      </c>
      <c r="P863" s="3" t="n">
        <f aca="false">IF(ISERROR(N863/(SECOND(M863)+60*MINUTE(M863)+3600*HOUR(M863))),P862,N863/(SECOND(M863)+60*MINUTE(M863)+3600*HOUR(M863)))</f>
        <v>5.52631578947368</v>
      </c>
    </row>
    <row r="864" customFormat="false" ht="12.75" hidden="false" customHeight="false" outlineLevel="0" collapsed="false">
      <c r="A864" s="18" t="n">
        <f aca="false">TRACK!D868</f>
        <v>0</v>
      </c>
      <c r="B864" s="19" t="n">
        <f aca="false">UTM!D863</f>
        <v>0</v>
      </c>
      <c r="C864" s="19" t="n">
        <f aca="false">UTM!E863</f>
        <v>0</v>
      </c>
      <c r="E864" s="2" t="n">
        <f aca="false">IF(AND($B864=0,$C864=0),0,SQRT(POWER(ABS(B863-B864),2)+POWER(ABS(C863-C864),2)))</f>
        <v>0</v>
      </c>
      <c r="F864" s="20" t="n">
        <f aca="false">(E864/1000+F863)</f>
        <v>38.3888086816715</v>
      </c>
      <c r="G864" s="2" t="n">
        <f aca="false">IF(AND($B864=0,$C864=0),G863,A864*0.3048)</f>
        <v>528.828</v>
      </c>
      <c r="I864" s="2" t="n">
        <f aca="false">IF(G864&gt;G863,G864-G863,0)</f>
        <v>0</v>
      </c>
      <c r="L864" s="21" t="n">
        <f aca="false">UTM!G863</f>
        <v>0</v>
      </c>
      <c r="M864" s="22" t="n">
        <f aca="false">IF(AND($B864=0,$C864=0),0,L864-L863)</f>
        <v>0</v>
      </c>
      <c r="N864" s="3" t="n">
        <f aca="false">IF(L864=L863,E864+N863,E864)</f>
        <v>0</v>
      </c>
      <c r="O864" s="4" t="n">
        <f aca="false">F864</f>
        <v>38.3888086816715</v>
      </c>
      <c r="P864" s="3" t="n">
        <f aca="false">IF(ISERROR(N864/(SECOND(M864)+60*MINUTE(M864)+3600*HOUR(M864))),P863,N864/(SECOND(M864)+60*MINUTE(M864)+3600*HOUR(M864)))</f>
        <v>5.52631578947368</v>
      </c>
    </row>
    <row r="865" customFormat="false" ht="12.75" hidden="false" customHeight="false" outlineLevel="0" collapsed="false">
      <c r="A865" s="18" t="n">
        <f aca="false">TRACK!D869</f>
        <v>0</v>
      </c>
      <c r="B865" s="19" t="n">
        <f aca="false">UTM!D864</f>
        <v>0</v>
      </c>
      <c r="C865" s="19" t="n">
        <f aca="false">UTM!E864</f>
        <v>0</v>
      </c>
      <c r="E865" s="2" t="n">
        <f aca="false">IF(AND($B865=0,$C865=0),0,SQRT(POWER(ABS(B864-B865),2)+POWER(ABS(C864-C865),2)))</f>
        <v>0</v>
      </c>
      <c r="F865" s="20" t="n">
        <f aca="false">(E865/1000+F864)</f>
        <v>38.3888086816715</v>
      </c>
      <c r="G865" s="2" t="n">
        <f aca="false">IF(AND($B865=0,$C865=0),G864,A865*0.3048)</f>
        <v>528.828</v>
      </c>
      <c r="I865" s="2" t="n">
        <f aca="false">IF(G865&gt;G864,G865-G864,0)</f>
        <v>0</v>
      </c>
      <c r="L865" s="21" t="n">
        <f aca="false">UTM!G864</f>
        <v>0</v>
      </c>
      <c r="M865" s="22" t="n">
        <f aca="false">IF(AND($B865=0,$C865=0),0,L865-L864)</f>
        <v>0</v>
      </c>
      <c r="N865" s="3" t="n">
        <f aca="false">IF(L865=L864,E865+N864,E865)</f>
        <v>0</v>
      </c>
      <c r="O865" s="4" t="n">
        <f aca="false">F865</f>
        <v>38.3888086816715</v>
      </c>
      <c r="P865" s="3" t="n">
        <f aca="false">IF(ISERROR(N865/(SECOND(M865)+60*MINUTE(M865)+3600*HOUR(M865))),P864,N865/(SECOND(M865)+60*MINUTE(M865)+3600*HOUR(M865)))</f>
        <v>5.52631578947368</v>
      </c>
    </row>
    <row r="866" customFormat="false" ht="12.75" hidden="false" customHeight="false" outlineLevel="0" collapsed="false">
      <c r="A866" s="18" t="n">
        <f aca="false">TRACK!D870</f>
        <v>0</v>
      </c>
      <c r="B866" s="19" t="n">
        <f aca="false">UTM!D865</f>
        <v>0</v>
      </c>
      <c r="C866" s="19" t="n">
        <f aca="false">UTM!E865</f>
        <v>0</v>
      </c>
      <c r="E866" s="2" t="n">
        <f aca="false">IF(AND($B866=0,$C866=0),0,SQRT(POWER(ABS(B865-B866),2)+POWER(ABS(C865-C866),2)))</f>
        <v>0</v>
      </c>
      <c r="F866" s="20" t="n">
        <f aca="false">(E866/1000+F865)</f>
        <v>38.3888086816715</v>
      </c>
      <c r="G866" s="2" t="n">
        <f aca="false">IF(AND($B866=0,$C866=0),G865,A866*0.3048)</f>
        <v>528.828</v>
      </c>
      <c r="I866" s="2" t="n">
        <f aca="false">IF(G866&gt;G865,G866-G865,0)</f>
        <v>0</v>
      </c>
      <c r="L866" s="21" t="n">
        <f aca="false">UTM!G865</f>
        <v>0</v>
      </c>
      <c r="M866" s="22" t="n">
        <f aca="false">IF(AND($B866=0,$C866=0),0,L866-L865)</f>
        <v>0</v>
      </c>
      <c r="N866" s="3" t="n">
        <f aca="false">IF(L866=L865,E866+N865,E866)</f>
        <v>0</v>
      </c>
      <c r="O866" s="4" t="n">
        <f aca="false">F866</f>
        <v>38.3888086816715</v>
      </c>
      <c r="P866" s="3" t="n">
        <f aca="false">IF(ISERROR(N866/(SECOND(M866)+60*MINUTE(M866)+3600*HOUR(M866))),P865,N866/(SECOND(M866)+60*MINUTE(M866)+3600*HOUR(M866)))</f>
        <v>5.52631578947368</v>
      </c>
    </row>
    <row r="867" customFormat="false" ht="12.75" hidden="false" customHeight="false" outlineLevel="0" collapsed="false">
      <c r="A867" s="18" t="n">
        <f aca="false">TRACK!D871</f>
        <v>0</v>
      </c>
      <c r="B867" s="19" t="n">
        <f aca="false">UTM!D866</f>
        <v>0</v>
      </c>
      <c r="C867" s="19" t="n">
        <f aca="false">UTM!E866</f>
        <v>0</v>
      </c>
      <c r="E867" s="2" t="n">
        <f aca="false">IF(AND($B867=0,$C867=0),0,SQRT(POWER(ABS(B866-B867),2)+POWER(ABS(C866-C867),2)))</f>
        <v>0</v>
      </c>
      <c r="F867" s="20" t="n">
        <f aca="false">(E867/1000+F866)</f>
        <v>38.3888086816715</v>
      </c>
      <c r="G867" s="2" t="n">
        <f aca="false">IF(AND($B867=0,$C867=0),G866,A867*0.3048)</f>
        <v>528.828</v>
      </c>
      <c r="I867" s="2" t="n">
        <f aca="false">IF(G867&gt;G866,G867-G866,0)</f>
        <v>0</v>
      </c>
      <c r="L867" s="21" t="n">
        <f aca="false">UTM!G866</f>
        <v>0</v>
      </c>
      <c r="M867" s="22" t="n">
        <f aca="false">IF(AND($B867=0,$C867=0),0,L867-L866)</f>
        <v>0</v>
      </c>
      <c r="N867" s="3" t="n">
        <f aca="false">IF(L867=L866,E867+N866,E867)</f>
        <v>0</v>
      </c>
      <c r="O867" s="4" t="n">
        <f aca="false">F867</f>
        <v>38.3888086816715</v>
      </c>
      <c r="P867" s="3" t="n">
        <f aca="false">IF(ISERROR(N867/(SECOND(M867)+60*MINUTE(M867)+3600*HOUR(M867))),P866,N867/(SECOND(M867)+60*MINUTE(M867)+3600*HOUR(M867)))</f>
        <v>5.52631578947368</v>
      </c>
    </row>
    <row r="868" customFormat="false" ht="12.75" hidden="false" customHeight="false" outlineLevel="0" collapsed="false">
      <c r="A868" s="18" t="n">
        <f aca="false">TRACK!D872</f>
        <v>0</v>
      </c>
      <c r="B868" s="19" t="n">
        <f aca="false">UTM!D867</f>
        <v>0</v>
      </c>
      <c r="C868" s="19" t="n">
        <f aca="false">UTM!E867</f>
        <v>0</v>
      </c>
      <c r="E868" s="2" t="n">
        <f aca="false">IF(AND($B868=0,$C868=0),0,SQRT(POWER(ABS(B867-B868),2)+POWER(ABS(C867-C868),2)))</f>
        <v>0</v>
      </c>
      <c r="F868" s="20" t="n">
        <f aca="false">(E868/1000+F867)</f>
        <v>38.3888086816715</v>
      </c>
      <c r="G868" s="2" t="n">
        <f aca="false">IF(AND($B868=0,$C868=0),G867,A868*0.3048)</f>
        <v>528.828</v>
      </c>
      <c r="I868" s="2" t="n">
        <f aca="false">IF(G868&gt;G867,G868-G867,0)</f>
        <v>0</v>
      </c>
      <c r="L868" s="21" t="n">
        <f aca="false">UTM!G867</f>
        <v>0</v>
      </c>
      <c r="M868" s="22" t="n">
        <f aca="false">IF(AND($B868=0,$C868=0),0,L868-L867)</f>
        <v>0</v>
      </c>
      <c r="N868" s="3" t="n">
        <f aca="false">IF(L868=L867,E868+N867,E868)</f>
        <v>0</v>
      </c>
      <c r="O868" s="4" t="n">
        <f aca="false">F868</f>
        <v>38.3888086816715</v>
      </c>
      <c r="P868" s="3" t="n">
        <f aca="false">IF(ISERROR(N868/(SECOND(M868)+60*MINUTE(M868)+3600*HOUR(M868))),P867,N868/(SECOND(M868)+60*MINUTE(M868)+3600*HOUR(M868)))</f>
        <v>5.52631578947368</v>
      </c>
    </row>
    <row r="869" customFormat="false" ht="12.75" hidden="false" customHeight="false" outlineLevel="0" collapsed="false">
      <c r="A869" s="18" t="n">
        <f aca="false">TRACK!D873</f>
        <v>0</v>
      </c>
      <c r="B869" s="19" t="n">
        <f aca="false">UTM!D868</f>
        <v>0</v>
      </c>
      <c r="C869" s="19" t="n">
        <f aca="false">UTM!E868</f>
        <v>0</v>
      </c>
      <c r="E869" s="2" t="n">
        <f aca="false">IF(AND($B869=0,$C869=0),0,SQRT(POWER(ABS(B868-B869),2)+POWER(ABS(C868-C869),2)))</f>
        <v>0</v>
      </c>
      <c r="F869" s="20" t="n">
        <f aca="false">(E869/1000+F868)</f>
        <v>38.3888086816715</v>
      </c>
      <c r="G869" s="2" t="n">
        <f aca="false">IF(AND($B869=0,$C869=0),G868,A869*0.3048)</f>
        <v>528.828</v>
      </c>
      <c r="I869" s="2" t="n">
        <f aca="false">IF(G869&gt;G868,G869-G868,0)</f>
        <v>0</v>
      </c>
      <c r="L869" s="21" t="n">
        <f aca="false">UTM!G868</f>
        <v>0</v>
      </c>
      <c r="M869" s="22" t="n">
        <f aca="false">IF(AND($B869=0,$C869=0),0,L869-L868)</f>
        <v>0</v>
      </c>
      <c r="N869" s="3" t="n">
        <f aca="false">IF(L869=L868,E869+N868,E869)</f>
        <v>0</v>
      </c>
      <c r="O869" s="4" t="n">
        <f aca="false">F869</f>
        <v>38.3888086816715</v>
      </c>
      <c r="P869" s="3" t="n">
        <f aca="false">IF(ISERROR(N869/(SECOND(M869)+60*MINUTE(M869)+3600*HOUR(M869))),P868,N869/(SECOND(M869)+60*MINUTE(M869)+3600*HOUR(M869)))</f>
        <v>5.52631578947368</v>
      </c>
    </row>
    <row r="870" customFormat="false" ht="12.75" hidden="false" customHeight="false" outlineLevel="0" collapsed="false">
      <c r="A870" s="18" t="n">
        <f aca="false">TRACK!D874</f>
        <v>0</v>
      </c>
      <c r="B870" s="19" t="n">
        <f aca="false">UTM!D869</f>
        <v>0</v>
      </c>
      <c r="C870" s="19" t="n">
        <f aca="false">UTM!E869</f>
        <v>0</v>
      </c>
      <c r="E870" s="2" t="n">
        <f aca="false">IF(AND($B870=0,$C870=0),0,SQRT(POWER(ABS(B869-B870),2)+POWER(ABS(C869-C870),2)))</f>
        <v>0</v>
      </c>
      <c r="F870" s="20" t="n">
        <f aca="false">(E870/1000+F869)</f>
        <v>38.3888086816715</v>
      </c>
      <c r="G870" s="2" t="n">
        <f aca="false">IF(AND($B870=0,$C870=0),G869,A870*0.3048)</f>
        <v>528.828</v>
      </c>
      <c r="I870" s="2" t="n">
        <f aca="false">IF(G870&gt;G869,G870-G869,0)</f>
        <v>0</v>
      </c>
      <c r="L870" s="21" t="n">
        <f aca="false">UTM!G869</f>
        <v>0</v>
      </c>
      <c r="M870" s="22" t="n">
        <f aca="false">IF(AND($B870=0,$C870=0),0,L870-L869)</f>
        <v>0</v>
      </c>
      <c r="N870" s="3" t="n">
        <f aca="false">IF(L870=L869,E870+N869,E870)</f>
        <v>0</v>
      </c>
      <c r="O870" s="4" t="n">
        <f aca="false">F870</f>
        <v>38.3888086816715</v>
      </c>
      <c r="P870" s="3" t="n">
        <f aca="false">IF(ISERROR(N870/(SECOND(M870)+60*MINUTE(M870)+3600*HOUR(M870))),P869,N870/(SECOND(M870)+60*MINUTE(M870)+3600*HOUR(M870)))</f>
        <v>5.52631578947368</v>
      </c>
    </row>
    <row r="871" customFormat="false" ht="12.75" hidden="false" customHeight="false" outlineLevel="0" collapsed="false">
      <c r="A871" s="18" t="n">
        <f aca="false">TRACK!D875</f>
        <v>0</v>
      </c>
      <c r="B871" s="19" t="n">
        <f aca="false">UTM!D870</f>
        <v>0</v>
      </c>
      <c r="C871" s="19" t="n">
        <f aca="false">UTM!E870</f>
        <v>0</v>
      </c>
      <c r="E871" s="2" t="n">
        <f aca="false">IF(AND($B871=0,$C871=0),0,SQRT(POWER(ABS(B870-B871),2)+POWER(ABS(C870-C871),2)))</f>
        <v>0</v>
      </c>
      <c r="F871" s="20" t="n">
        <f aca="false">(E871/1000+F870)</f>
        <v>38.3888086816715</v>
      </c>
      <c r="G871" s="2" t="n">
        <f aca="false">IF(AND($B871=0,$C871=0),G870,A871*0.3048)</f>
        <v>528.828</v>
      </c>
      <c r="I871" s="2" t="n">
        <f aca="false">IF(G871&gt;G870,G871-G870,0)</f>
        <v>0</v>
      </c>
      <c r="L871" s="21" t="n">
        <f aca="false">UTM!G870</f>
        <v>0</v>
      </c>
      <c r="M871" s="22" t="n">
        <f aca="false">IF(AND($B871=0,$C871=0),0,L871-L870)</f>
        <v>0</v>
      </c>
      <c r="N871" s="3" t="n">
        <f aca="false">IF(L871=L870,E871+N870,E871)</f>
        <v>0</v>
      </c>
      <c r="O871" s="4" t="n">
        <f aca="false">F871</f>
        <v>38.3888086816715</v>
      </c>
      <c r="P871" s="3" t="n">
        <f aca="false">IF(ISERROR(N871/(SECOND(M871)+60*MINUTE(M871)+3600*HOUR(M871))),P870,N871/(SECOND(M871)+60*MINUTE(M871)+3600*HOUR(M871)))</f>
        <v>5.52631578947368</v>
      </c>
    </row>
    <row r="872" customFormat="false" ht="12.75" hidden="false" customHeight="false" outlineLevel="0" collapsed="false">
      <c r="A872" s="18" t="n">
        <f aca="false">TRACK!D876</f>
        <v>0</v>
      </c>
      <c r="B872" s="19" t="n">
        <f aca="false">UTM!D871</f>
        <v>0</v>
      </c>
      <c r="C872" s="19" t="n">
        <f aca="false">UTM!E871</f>
        <v>0</v>
      </c>
      <c r="E872" s="2" t="n">
        <f aca="false">IF(AND($B872=0,$C872=0),0,SQRT(POWER(ABS(B871-B872),2)+POWER(ABS(C871-C872),2)))</f>
        <v>0</v>
      </c>
      <c r="F872" s="20" t="n">
        <f aca="false">(E872/1000+F871)</f>
        <v>38.3888086816715</v>
      </c>
      <c r="G872" s="2" t="n">
        <f aca="false">IF(AND($B872=0,$C872=0),G871,A872*0.3048)</f>
        <v>528.828</v>
      </c>
      <c r="I872" s="2" t="n">
        <f aca="false">IF(G872&gt;G871,G872-G871,0)</f>
        <v>0</v>
      </c>
      <c r="L872" s="21" t="n">
        <f aca="false">UTM!G871</f>
        <v>0</v>
      </c>
      <c r="M872" s="22" t="n">
        <f aca="false">IF(AND($B872=0,$C872=0),0,L872-L871)</f>
        <v>0</v>
      </c>
      <c r="N872" s="3" t="n">
        <f aca="false">IF(L872=L871,E872+N871,E872)</f>
        <v>0</v>
      </c>
      <c r="O872" s="4" t="n">
        <f aca="false">F872</f>
        <v>38.3888086816715</v>
      </c>
      <c r="P872" s="3" t="n">
        <f aca="false">IF(ISERROR(N872/(SECOND(M872)+60*MINUTE(M872)+3600*HOUR(M872))),P871,N872/(SECOND(M872)+60*MINUTE(M872)+3600*HOUR(M872)))</f>
        <v>5.52631578947368</v>
      </c>
    </row>
    <row r="873" customFormat="false" ht="12.75" hidden="false" customHeight="false" outlineLevel="0" collapsed="false">
      <c r="A873" s="18" t="n">
        <f aca="false">TRACK!D877</f>
        <v>0</v>
      </c>
      <c r="B873" s="19" t="n">
        <f aca="false">UTM!D872</f>
        <v>0</v>
      </c>
      <c r="C873" s="19" t="n">
        <f aca="false">UTM!E872</f>
        <v>0</v>
      </c>
      <c r="E873" s="2" t="n">
        <f aca="false">IF(AND($B873=0,$C873=0),0,SQRT(POWER(ABS(B872-B873),2)+POWER(ABS(C872-C873),2)))</f>
        <v>0</v>
      </c>
      <c r="F873" s="20" t="n">
        <f aca="false">(E873/1000+F872)</f>
        <v>38.3888086816715</v>
      </c>
      <c r="G873" s="2" t="n">
        <f aca="false">IF(AND($B873=0,$C873=0),G872,A873*0.3048)</f>
        <v>528.828</v>
      </c>
      <c r="I873" s="2" t="n">
        <f aca="false">IF(G873&gt;G872,G873-G872,0)</f>
        <v>0</v>
      </c>
      <c r="L873" s="21" t="n">
        <f aca="false">UTM!G872</f>
        <v>0</v>
      </c>
      <c r="M873" s="22" t="n">
        <f aca="false">IF(AND($B873=0,$C873=0),0,L873-L872)</f>
        <v>0</v>
      </c>
      <c r="N873" s="3" t="n">
        <f aca="false">IF(L873=L872,E873+N872,E873)</f>
        <v>0</v>
      </c>
      <c r="O873" s="4" t="n">
        <f aca="false">F873</f>
        <v>38.3888086816715</v>
      </c>
      <c r="P873" s="3" t="n">
        <f aca="false">IF(ISERROR(N873/(SECOND(M873)+60*MINUTE(M873)+3600*HOUR(M873))),P872,N873/(SECOND(M873)+60*MINUTE(M873)+3600*HOUR(M873)))</f>
        <v>5.52631578947368</v>
      </c>
    </row>
    <row r="874" customFormat="false" ht="12.75" hidden="false" customHeight="false" outlineLevel="0" collapsed="false">
      <c r="A874" s="18" t="n">
        <f aca="false">TRACK!D878</f>
        <v>0</v>
      </c>
      <c r="B874" s="19" t="n">
        <f aca="false">UTM!D873</f>
        <v>0</v>
      </c>
      <c r="C874" s="19" t="n">
        <f aca="false">UTM!E873</f>
        <v>0</v>
      </c>
      <c r="E874" s="2" t="n">
        <f aca="false">IF(AND($B874=0,$C874=0),0,SQRT(POWER(ABS(B873-B874),2)+POWER(ABS(C873-C874),2)))</f>
        <v>0</v>
      </c>
      <c r="F874" s="20" t="n">
        <f aca="false">(E874/1000+F873)</f>
        <v>38.3888086816715</v>
      </c>
      <c r="G874" s="2" t="n">
        <f aca="false">IF(AND($B874=0,$C874=0),G873,A874*0.3048)</f>
        <v>528.828</v>
      </c>
      <c r="I874" s="2" t="n">
        <f aca="false">IF(G874&gt;G873,G874-G873,0)</f>
        <v>0</v>
      </c>
      <c r="L874" s="21" t="n">
        <f aca="false">UTM!G873</f>
        <v>0</v>
      </c>
      <c r="M874" s="22" t="n">
        <f aca="false">IF(AND($B874=0,$C874=0),0,L874-L873)</f>
        <v>0</v>
      </c>
      <c r="N874" s="3" t="n">
        <f aca="false">IF(L874=L873,E874+N873,E874)</f>
        <v>0</v>
      </c>
      <c r="O874" s="4" t="n">
        <f aca="false">F874</f>
        <v>38.3888086816715</v>
      </c>
      <c r="P874" s="3" t="n">
        <f aca="false">IF(ISERROR(N874/(SECOND(M874)+60*MINUTE(M874)+3600*HOUR(M874))),P873,N874/(SECOND(M874)+60*MINUTE(M874)+3600*HOUR(M874)))</f>
        <v>5.52631578947368</v>
      </c>
    </row>
    <row r="875" customFormat="false" ht="12.75" hidden="false" customHeight="false" outlineLevel="0" collapsed="false">
      <c r="A875" s="18" t="n">
        <f aca="false">TRACK!D879</f>
        <v>0</v>
      </c>
      <c r="B875" s="19" t="n">
        <f aca="false">UTM!D874</f>
        <v>0</v>
      </c>
      <c r="C875" s="19" t="n">
        <f aca="false">UTM!E874</f>
        <v>0</v>
      </c>
      <c r="E875" s="2" t="n">
        <f aca="false">IF(AND($B875=0,$C875=0),0,SQRT(POWER(ABS(B874-B875),2)+POWER(ABS(C874-C875),2)))</f>
        <v>0</v>
      </c>
      <c r="F875" s="20" t="n">
        <f aca="false">(E875/1000+F874)</f>
        <v>38.3888086816715</v>
      </c>
      <c r="G875" s="2" t="n">
        <f aca="false">IF(AND($B875=0,$C875=0),G874,A875*0.3048)</f>
        <v>528.828</v>
      </c>
      <c r="I875" s="2" t="n">
        <f aca="false">IF(G875&gt;G874,G875-G874,0)</f>
        <v>0</v>
      </c>
      <c r="L875" s="21" t="n">
        <f aca="false">UTM!G874</f>
        <v>0</v>
      </c>
      <c r="M875" s="22" t="n">
        <f aca="false">IF(AND($B875=0,$C875=0),0,L875-L874)</f>
        <v>0</v>
      </c>
      <c r="N875" s="3" t="n">
        <f aca="false">IF(L875=L874,E875+N874,E875)</f>
        <v>0</v>
      </c>
      <c r="O875" s="4" t="n">
        <f aca="false">F875</f>
        <v>38.3888086816715</v>
      </c>
      <c r="P875" s="3" t="n">
        <f aca="false">IF(ISERROR(N875/(SECOND(M875)+60*MINUTE(M875)+3600*HOUR(M875))),P874,N875/(SECOND(M875)+60*MINUTE(M875)+3600*HOUR(M875)))</f>
        <v>5.52631578947368</v>
      </c>
    </row>
    <row r="876" customFormat="false" ht="12.75" hidden="false" customHeight="false" outlineLevel="0" collapsed="false">
      <c r="A876" s="18" t="n">
        <f aca="false">TRACK!D880</f>
        <v>0</v>
      </c>
      <c r="B876" s="19" t="n">
        <f aca="false">UTM!D875</f>
        <v>0</v>
      </c>
      <c r="C876" s="19" t="n">
        <f aca="false">UTM!E875</f>
        <v>0</v>
      </c>
      <c r="E876" s="2" t="n">
        <f aca="false">IF(AND($B876=0,$C876=0),0,SQRT(POWER(ABS(B875-B876),2)+POWER(ABS(C875-C876),2)))</f>
        <v>0</v>
      </c>
      <c r="F876" s="20" t="n">
        <f aca="false">(E876/1000+F875)</f>
        <v>38.3888086816715</v>
      </c>
      <c r="G876" s="2" t="n">
        <f aca="false">IF(AND($B876=0,$C876=0),G875,A876*0.3048)</f>
        <v>528.828</v>
      </c>
      <c r="I876" s="2" t="n">
        <f aca="false">IF(G876&gt;G875,G876-G875,0)</f>
        <v>0</v>
      </c>
      <c r="L876" s="21" t="n">
        <f aca="false">UTM!G875</f>
        <v>0</v>
      </c>
      <c r="M876" s="22" t="n">
        <f aca="false">IF(AND($B876=0,$C876=0),0,L876-L875)</f>
        <v>0</v>
      </c>
      <c r="N876" s="3" t="n">
        <f aca="false">IF(L876=L875,E876+N875,E876)</f>
        <v>0</v>
      </c>
      <c r="O876" s="4" t="n">
        <f aca="false">F876</f>
        <v>38.3888086816715</v>
      </c>
      <c r="P876" s="3" t="n">
        <f aca="false">IF(ISERROR(N876/(SECOND(M876)+60*MINUTE(M876)+3600*HOUR(M876))),P875,N876/(SECOND(M876)+60*MINUTE(M876)+3600*HOUR(M876)))</f>
        <v>5.52631578947368</v>
      </c>
    </row>
    <row r="877" customFormat="false" ht="12.75" hidden="false" customHeight="false" outlineLevel="0" collapsed="false">
      <c r="A877" s="18" t="n">
        <f aca="false">TRACK!D881</f>
        <v>0</v>
      </c>
      <c r="B877" s="19" t="n">
        <f aca="false">UTM!D876</f>
        <v>0</v>
      </c>
      <c r="C877" s="19" t="n">
        <f aca="false">UTM!E876</f>
        <v>0</v>
      </c>
      <c r="E877" s="2" t="n">
        <f aca="false">IF(AND($B877=0,$C877=0),0,SQRT(POWER(ABS(B876-B877),2)+POWER(ABS(C876-C877),2)))</f>
        <v>0</v>
      </c>
      <c r="F877" s="20" t="n">
        <f aca="false">(E877/1000+F876)</f>
        <v>38.3888086816715</v>
      </c>
      <c r="G877" s="2" t="n">
        <f aca="false">IF(AND($B877=0,$C877=0),G876,A877*0.3048)</f>
        <v>528.828</v>
      </c>
      <c r="I877" s="2" t="n">
        <f aca="false">IF(G877&gt;G876,G877-G876,0)</f>
        <v>0</v>
      </c>
      <c r="L877" s="21" t="n">
        <f aca="false">UTM!G876</f>
        <v>0</v>
      </c>
      <c r="M877" s="22" t="n">
        <f aca="false">IF(AND($B877=0,$C877=0),0,L877-L876)</f>
        <v>0</v>
      </c>
      <c r="N877" s="3" t="n">
        <f aca="false">IF(L877=L876,E877+N876,E877)</f>
        <v>0</v>
      </c>
      <c r="O877" s="4" t="n">
        <f aca="false">F877</f>
        <v>38.3888086816715</v>
      </c>
      <c r="P877" s="3" t="n">
        <f aca="false">IF(ISERROR(N877/(SECOND(M877)+60*MINUTE(M877)+3600*HOUR(M877))),P876,N877/(SECOND(M877)+60*MINUTE(M877)+3600*HOUR(M877)))</f>
        <v>5.52631578947368</v>
      </c>
    </row>
    <row r="878" customFormat="false" ht="12.75" hidden="false" customHeight="false" outlineLevel="0" collapsed="false">
      <c r="A878" s="18" t="n">
        <f aca="false">TRACK!D882</f>
        <v>0</v>
      </c>
      <c r="B878" s="19" t="n">
        <f aca="false">UTM!D877</f>
        <v>0</v>
      </c>
      <c r="C878" s="19" t="n">
        <f aca="false">UTM!E877</f>
        <v>0</v>
      </c>
      <c r="E878" s="2" t="n">
        <f aca="false">IF(AND($B878=0,$C878=0),0,SQRT(POWER(ABS(B877-B878),2)+POWER(ABS(C877-C878),2)))</f>
        <v>0</v>
      </c>
      <c r="F878" s="20" t="n">
        <f aca="false">(E878/1000+F877)</f>
        <v>38.3888086816715</v>
      </c>
      <c r="G878" s="2" t="n">
        <f aca="false">IF(AND($B878=0,$C878=0),G877,A878*0.3048)</f>
        <v>528.828</v>
      </c>
      <c r="I878" s="2" t="n">
        <f aca="false">IF(G878&gt;G877,G878-G877,0)</f>
        <v>0</v>
      </c>
      <c r="L878" s="21" t="n">
        <f aca="false">UTM!G877</f>
        <v>0</v>
      </c>
      <c r="M878" s="22" t="n">
        <f aca="false">IF(AND($B878=0,$C878=0),0,L878-L877)</f>
        <v>0</v>
      </c>
      <c r="N878" s="3" t="n">
        <f aca="false">IF(L878=L877,E878+N877,E878)</f>
        <v>0</v>
      </c>
      <c r="O878" s="4" t="n">
        <f aca="false">F878</f>
        <v>38.3888086816715</v>
      </c>
      <c r="P878" s="3" t="n">
        <f aca="false">IF(ISERROR(N878/(SECOND(M878)+60*MINUTE(M878)+3600*HOUR(M878))),P877,N878/(SECOND(M878)+60*MINUTE(M878)+3600*HOUR(M878)))</f>
        <v>5.52631578947368</v>
      </c>
    </row>
    <row r="879" customFormat="false" ht="12.75" hidden="false" customHeight="false" outlineLevel="0" collapsed="false">
      <c r="A879" s="18" t="n">
        <f aca="false">TRACK!D883</f>
        <v>0</v>
      </c>
      <c r="B879" s="19" t="n">
        <f aca="false">UTM!D878</f>
        <v>0</v>
      </c>
      <c r="C879" s="19" t="n">
        <f aca="false">UTM!E878</f>
        <v>0</v>
      </c>
      <c r="E879" s="2" t="n">
        <f aca="false">IF(AND($B879=0,$C879=0),0,SQRT(POWER(ABS(B878-B879),2)+POWER(ABS(C878-C879),2)))</f>
        <v>0</v>
      </c>
      <c r="F879" s="20" t="n">
        <f aca="false">(E879/1000+F878)</f>
        <v>38.3888086816715</v>
      </c>
      <c r="G879" s="2" t="n">
        <f aca="false">IF(AND($B879=0,$C879=0),G878,A879*0.3048)</f>
        <v>528.828</v>
      </c>
      <c r="I879" s="2" t="n">
        <f aca="false">IF(G879&gt;G878,G879-G878,0)</f>
        <v>0</v>
      </c>
      <c r="L879" s="21" t="n">
        <f aca="false">UTM!G878</f>
        <v>0</v>
      </c>
      <c r="M879" s="22" t="n">
        <f aca="false">IF(AND($B879=0,$C879=0),0,L879-L878)</f>
        <v>0</v>
      </c>
      <c r="N879" s="3" t="n">
        <f aca="false">IF(L879=L878,E879+N878,E879)</f>
        <v>0</v>
      </c>
      <c r="O879" s="4" t="n">
        <f aca="false">F879</f>
        <v>38.3888086816715</v>
      </c>
      <c r="P879" s="3" t="n">
        <f aca="false">IF(ISERROR(N879/(SECOND(M879)+60*MINUTE(M879)+3600*HOUR(M879))),P878,N879/(SECOND(M879)+60*MINUTE(M879)+3600*HOUR(M879)))</f>
        <v>5.52631578947368</v>
      </c>
    </row>
    <row r="880" customFormat="false" ht="12.75" hidden="false" customHeight="false" outlineLevel="0" collapsed="false">
      <c r="A880" s="18" t="n">
        <f aca="false">TRACK!D884</f>
        <v>0</v>
      </c>
      <c r="B880" s="19" t="n">
        <f aca="false">UTM!D879</f>
        <v>0</v>
      </c>
      <c r="C880" s="19" t="n">
        <f aca="false">UTM!E879</f>
        <v>0</v>
      </c>
      <c r="E880" s="2" t="n">
        <f aca="false">IF(AND($B880=0,$C880=0),0,SQRT(POWER(ABS(B879-B880),2)+POWER(ABS(C879-C880),2)))</f>
        <v>0</v>
      </c>
      <c r="F880" s="20" t="n">
        <f aca="false">(E880/1000+F879)</f>
        <v>38.3888086816715</v>
      </c>
      <c r="G880" s="2" t="n">
        <f aca="false">IF(AND($B880=0,$C880=0),G879,A880*0.3048)</f>
        <v>528.828</v>
      </c>
      <c r="I880" s="2" t="n">
        <f aca="false">IF(G880&gt;G879,G880-G879,0)</f>
        <v>0</v>
      </c>
      <c r="L880" s="21" t="n">
        <f aca="false">UTM!G879</f>
        <v>0</v>
      </c>
      <c r="M880" s="22" t="n">
        <f aca="false">IF(AND($B880=0,$C880=0),0,L880-L879)</f>
        <v>0</v>
      </c>
      <c r="N880" s="3" t="n">
        <f aca="false">IF(L880=L879,E880+N879,E880)</f>
        <v>0</v>
      </c>
      <c r="O880" s="4" t="n">
        <f aca="false">F880</f>
        <v>38.3888086816715</v>
      </c>
      <c r="P880" s="3" t="n">
        <f aca="false">IF(ISERROR(N880/(SECOND(M880)+60*MINUTE(M880)+3600*HOUR(M880))),P879,N880/(SECOND(M880)+60*MINUTE(M880)+3600*HOUR(M880)))</f>
        <v>5.52631578947368</v>
      </c>
    </row>
    <row r="881" customFormat="false" ht="12.75" hidden="false" customHeight="false" outlineLevel="0" collapsed="false">
      <c r="A881" s="18" t="n">
        <f aca="false">TRACK!D885</f>
        <v>0</v>
      </c>
      <c r="B881" s="19" t="n">
        <f aca="false">UTM!D880</f>
        <v>0</v>
      </c>
      <c r="C881" s="19" t="n">
        <f aca="false">UTM!E880</f>
        <v>0</v>
      </c>
      <c r="E881" s="2" t="n">
        <f aca="false">IF(AND($B881=0,$C881=0),0,SQRT(POWER(ABS(B880-B881),2)+POWER(ABS(C880-C881),2)))</f>
        <v>0</v>
      </c>
      <c r="F881" s="20" t="n">
        <f aca="false">(E881/1000+F880)</f>
        <v>38.3888086816715</v>
      </c>
      <c r="G881" s="2" t="n">
        <f aca="false">IF(AND($B881=0,$C881=0),G880,A881*0.3048)</f>
        <v>528.828</v>
      </c>
      <c r="I881" s="2" t="n">
        <f aca="false">IF(G881&gt;G880,G881-G880,0)</f>
        <v>0</v>
      </c>
      <c r="L881" s="21" t="n">
        <f aca="false">UTM!G880</f>
        <v>0</v>
      </c>
      <c r="M881" s="22" t="n">
        <f aca="false">IF(AND($B881=0,$C881=0),0,L881-L880)</f>
        <v>0</v>
      </c>
      <c r="N881" s="3" t="n">
        <f aca="false">IF(L881=L880,E881+N880,E881)</f>
        <v>0</v>
      </c>
      <c r="O881" s="4" t="n">
        <f aca="false">F881</f>
        <v>38.3888086816715</v>
      </c>
      <c r="P881" s="3" t="n">
        <f aca="false">IF(ISERROR(N881/(SECOND(M881)+60*MINUTE(M881)+3600*HOUR(M881))),P880,N881/(SECOND(M881)+60*MINUTE(M881)+3600*HOUR(M881)))</f>
        <v>5.52631578947368</v>
      </c>
    </row>
    <row r="882" customFormat="false" ht="12.75" hidden="false" customHeight="false" outlineLevel="0" collapsed="false">
      <c r="A882" s="18" t="n">
        <f aca="false">TRACK!D886</f>
        <v>0</v>
      </c>
      <c r="B882" s="19" t="n">
        <f aca="false">UTM!D881</f>
        <v>0</v>
      </c>
      <c r="C882" s="19" t="n">
        <f aca="false">UTM!E881</f>
        <v>0</v>
      </c>
      <c r="E882" s="2" t="n">
        <f aca="false">IF(AND($B882=0,$C882=0),0,SQRT(POWER(ABS(B881-B882),2)+POWER(ABS(C881-C882),2)))</f>
        <v>0</v>
      </c>
      <c r="F882" s="20" t="n">
        <f aca="false">(E882/1000+F881)</f>
        <v>38.3888086816715</v>
      </c>
      <c r="G882" s="2" t="n">
        <f aca="false">IF(AND($B882=0,$C882=0),G881,A882*0.3048)</f>
        <v>528.828</v>
      </c>
      <c r="I882" s="2" t="n">
        <f aca="false">IF(G882&gt;G881,G882-G881,0)</f>
        <v>0</v>
      </c>
      <c r="L882" s="21" t="n">
        <f aca="false">UTM!G881</f>
        <v>0</v>
      </c>
      <c r="M882" s="22" t="n">
        <f aca="false">IF(AND($B882=0,$C882=0),0,L882-L881)</f>
        <v>0</v>
      </c>
      <c r="N882" s="3" t="n">
        <f aca="false">IF(L882=L881,E882+N881,E882)</f>
        <v>0</v>
      </c>
      <c r="O882" s="4" t="n">
        <f aca="false">F882</f>
        <v>38.3888086816715</v>
      </c>
      <c r="P882" s="3" t="n">
        <f aca="false">IF(ISERROR(N882/(SECOND(M882)+60*MINUTE(M882)+3600*HOUR(M882))),P881,N882/(SECOND(M882)+60*MINUTE(M882)+3600*HOUR(M882)))</f>
        <v>5.52631578947368</v>
      </c>
    </row>
    <row r="883" customFormat="false" ht="12.75" hidden="false" customHeight="false" outlineLevel="0" collapsed="false">
      <c r="A883" s="18" t="n">
        <f aca="false">TRACK!D887</f>
        <v>0</v>
      </c>
      <c r="B883" s="19" t="n">
        <f aca="false">UTM!D882</f>
        <v>0</v>
      </c>
      <c r="C883" s="19" t="n">
        <f aca="false">UTM!E882</f>
        <v>0</v>
      </c>
      <c r="E883" s="2" t="n">
        <f aca="false">IF(AND($B883=0,$C883=0),0,SQRT(POWER(ABS(B882-B883),2)+POWER(ABS(C882-C883),2)))</f>
        <v>0</v>
      </c>
      <c r="F883" s="20" t="n">
        <f aca="false">(E883/1000+F882)</f>
        <v>38.3888086816715</v>
      </c>
      <c r="G883" s="2" t="n">
        <f aca="false">IF(AND($B883=0,$C883=0),G882,A883*0.3048)</f>
        <v>528.828</v>
      </c>
      <c r="I883" s="2" t="n">
        <f aca="false">IF(G883&gt;G882,G883-G882,0)</f>
        <v>0</v>
      </c>
      <c r="L883" s="21" t="n">
        <f aca="false">UTM!G882</f>
        <v>0</v>
      </c>
      <c r="M883" s="22" t="n">
        <f aca="false">IF(AND($B883=0,$C883=0),0,L883-L882)</f>
        <v>0</v>
      </c>
      <c r="N883" s="3" t="n">
        <f aca="false">IF(L883=L882,E883+N882,E883)</f>
        <v>0</v>
      </c>
      <c r="O883" s="4" t="n">
        <f aca="false">F883</f>
        <v>38.3888086816715</v>
      </c>
      <c r="P883" s="3" t="n">
        <f aca="false">IF(ISERROR(N883/(SECOND(M883)+60*MINUTE(M883)+3600*HOUR(M883))),P882,N883/(SECOND(M883)+60*MINUTE(M883)+3600*HOUR(M883)))</f>
        <v>5.52631578947368</v>
      </c>
    </row>
    <row r="884" customFormat="false" ht="12.75" hidden="false" customHeight="false" outlineLevel="0" collapsed="false">
      <c r="A884" s="18" t="n">
        <f aca="false">TRACK!D888</f>
        <v>0</v>
      </c>
      <c r="B884" s="19" t="n">
        <f aca="false">UTM!D883</f>
        <v>0</v>
      </c>
      <c r="C884" s="19" t="n">
        <f aca="false">UTM!E883</f>
        <v>0</v>
      </c>
      <c r="E884" s="2" t="n">
        <f aca="false">IF(AND($B884=0,$C884=0),0,SQRT(POWER(ABS(B883-B884),2)+POWER(ABS(C883-C884),2)))</f>
        <v>0</v>
      </c>
      <c r="F884" s="20" t="n">
        <f aca="false">(E884/1000+F883)</f>
        <v>38.3888086816715</v>
      </c>
      <c r="G884" s="2" t="n">
        <f aca="false">IF(AND($B884=0,$C884=0),G883,A884*0.3048)</f>
        <v>528.828</v>
      </c>
      <c r="I884" s="2" t="n">
        <f aca="false">IF(G884&gt;G883,G884-G883,0)</f>
        <v>0</v>
      </c>
      <c r="L884" s="21" t="n">
        <f aca="false">UTM!G883</f>
        <v>0</v>
      </c>
      <c r="M884" s="22" t="n">
        <f aca="false">IF(AND($B884=0,$C884=0),0,L884-L883)</f>
        <v>0</v>
      </c>
      <c r="N884" s="3" t="n">
        <f aca="false">IF(L884=L883,E884+N883,E884)</f>
        <v>0</v>
      </c>
      <c r="O884" s="4" t="n">
        <f aca="false">F884</f>
        <v>38.3888086816715</v>
      </c>
      <c r="P884" s="3" t="n">
        <f aca="false">IF(ISERROR(N884/(SECOND(M884)+60*MINUTE(M884)+3600*HOUR(M884))),P883,N884/(SECOND(M884)+60*MINUTE(M884)+3600*HOUR(M884)))</f>
        <v>5.52631578947368</v>
      </c>
    </row>
    <row r="885" customFormat="false" ht="12.75" hidden="false" customHeight="false" outlineLevel="0" collapsed="false">
      <c r="A885" s="18" t="n">
        <f aca="false">TRACK!D889</f>
        <v>0</v>
      </c>
      <c r="B885" s="19" t="n">
        <f aca="false">UTM!D884</f>
        <v>0</v>
      </c>
      <c r="C885" s="19" t="n">
        <f aca="false">UTM!E884</f>
        <v>0</v>
      </c>
      <c r="E885" s="2" t="n">
        <f aca="false">IF(AND($B885=0,$C885=0),0,SQRT(POWER(ABS(B884-B885),2)+POWER(ABS(C884-C885),2)))</f>
        <v>0</v>
      </c>
      <c r="F885" s="20" t="n">
        <f aca="false">(E885/1000+F884)</f>
        <v>38.3888086816715</v>
      </c>
      <c r="G885" s="2" t="n">
        <f aca="false">IF(AND($B885=0,$C885=0),G884,A885*0.3048)</f>
        <v>528.828</v>
      </c>
      <c r="I885" s="2" t="n">
        <f aca="false">IF(G885&gt;G884,G885-G884,0)</f>
        <v>0</v>
      </c>
      <c r="L885" s="21" t="n">
        <f aca="false">UTM!G884</f>
        <v>0</v>
      </c>
      <c r="M885" s="22" t="n">
        <f aca="false">IF(AND($B885=0,$C885=0),0,L885-L884)</f>
        <v>0</v>
      </c>
      <c r="N885" s="3" t="n">
        <f aca="false">IF(L885=L884,E885+N884,E885)</f>
        <v>0</v>
      </c>
      <c r="O885" s="4" t="n">
        <f aca="false">F885</f>
        <v>38.3888086816715</v>
      </c>
      <c r="P885" s="3" t="n">
        <f aca="false">IF(ISERROR(N885/(SECOND(M885)+60*MINUTE(M885)+3600*HOUR(M885))),P884,N885/(SECOND(M885)+60*MINUTE(M885)+3600*HOUR(M885)))</f>
        <v>5.52631578947368</v>
      </c>
    </row>
    <row r="886" customFormat="false" ht="12.75" hidden="false" customHeight="false" outlineLevel="0" collapsed="false">
      <c r="A886" s="18" t="n">
        <f aca="false">TRACK!D890</f>
        <v>0</v>
      </c>
      <c r="B886" s="19" t="n">
        <f aca="false">UTM!D885</f>
        <v>0</v>
      </c>
      <c r="C886" s="19" t="n">
        <f aca="false">UTM!E885</f>
        <v>0</v>
      </c>
      <c r="E886" s="2" t="n">
        <f aca="false">IF(AND($B886=0,$C886=0),0,SQRT(POWER(ABS(B885-B886),2)+POWER(ABS(C885-C886),2)))</f>
        <v>0</v>
      </c>
      <c r="F886" s="20" t="n">
        <f aca="false">(E886/1000+F885)</f>
        <v>38.3888086816715</v>
      </c>
      <c r="G886" s="2" t="n">
        <f aca="false">IF(AND($B886=0,$C886=0),G885,A886*0.3048)</f>
        <v>528.828</v>
      </c>
      <c r="I886" s="2" t="n">
        <f aca="false">IF(G886&gt;G885,G886-G885,0)</f>
        <v>0</v>
      </c>
      <c r="L886" s="21" t="n">
        <f aca="false">UTM!G885</f>
        <v>0</v>
      </c>
      <c r="M886" s="22" t="n">
        <f aca="false">IF(AND($B886=0,$C886=0),0,L886-L885)</f>
        <v>0</v>
      </c>
      <c r="N886" s="3" t="n">
        <f aca="false">IF(L886=L885,E886+N885,E886)</f>
        <v>0</v>
      </c>
      <c r="O886" s="4" t="n">
        <f aca="false">F886</f>
        <v>38.3888086816715</v>
      </c>
      <c r="P886" s="3" t="n">
        <f aca="false">IF(ISERROR(N886/(SECOND(M886)+60*MINUTE(M886)+3600*HOUR(M886))),P885,N886/(SECOND(M886)+60*MINUTE(M886)+3600*HOUR(M886)))</f>
        <v>5.52631578947368</v>
      </c>
    </row>
    <row r="887" customFormat="false" ht="12.75" hidden="false" customHeight="false" outlineLevel="0" collapsed="false">
      <c r="A887" s="18" t="n">
        <f aca="false">TRACK!D891</f>
        <v>0</v>
      </c>
      <c r="B887" s="19" t="n">
        <f aca="false">UTM!D886</f>
        <v>0</v>
      </c>
      <c r="C887" s="19" t="n">
        <f aca="false">UTM!E886</f>
        <v>0</v>
      </c>
      <c r="E887" s="2" t="n">
        <f aca="false">IF(AND($B887=0,$C887=0),0,SQRT(POWER(ABS(B886-B887),2)+POWER(ABS(C886-C887),2)))</f>
        <v>0</v>
      </c>
      <c r="F887" s="20" t="n">
        <f aca="false">(E887/1000+F886)</f>
        <v>38.3888086816715</v>
      </c>
      <c r="G887" s="2" t="n">
        <f aca="false">IF(AND($B887=0,$C887=0),G886,A887*0.3048)</f>
        <v>528.828</v>
      </c>
      <c r="I887" s="2" t="n">
        <f aca="false">IF(G887&gt;G886,G887-G886,0)</f>
        <v>0</v>
      </c>
      <c r="L887" s="21" t="n">
        <f aca="false">UTM!G886</f>
        <v>0</v>
      </c>
      <c r="M887" s="22" t="n">
        <f aca="false">IF(AND($B887=0,$C887=0),0,L887-L886)</f>
        <v>0</v>
      </c>
      <c r="N887" s="3" t="n">
        <f aca="false">IF(L887=L886,E887+N886,E887)</f>
        <v>0</v>
      </c>
      <c r="O887" s="4" t="n">
        <f aca="false">F887</f>
        <v>38.3888086816715</v>
      </c>
      <c r="P887" s="3" t="n">
        <f aca="false">IF(ISERROR(N887/(SECOND(M887)+60*MINUTE(M887)+3600*HOUR(M887))),P886,N887/(SECOND(M887)+60*MINUTE(M887)+3600*HOUR(M887)))</f>
        <v>5.52631578947368</v>
      </c>
    </row>
    <row r="888" customFormat="false" ht="12.75" hidden="false" customHeight="false" outlineLevel="0" collapsed="false">
      <c r="A888" s="18" t="n">
        <f aca="false">TRACK!D892</f>
        <v>0</v>
      </c>
      <c r="B888" s="19" t="n">
        <f aca="false">UTM!D887</f>
        <v>0</v>
      </c>
      <c r="C888" s="19" t="n">
        <f aca="false">UTM!E887</f>
        <v>0</v>
      </c>
      <c r="E888" s="2" t="n">
        <f aca="false">IF(AND($B888=0,$C888=0),0,SQRT(POWER(ABS(B887-B888),2)+POWER(ABS(C887-C888),2)))</f>
        <v>0</v>
      </c>
      <c r="F888" s="20" t="n">
        <f aca="false">(E888/1000+F887)</f>
        <v>38.3888086816715</v>
      </c>
      <c r="G888" s="2" t="n">
        <f aca="false">IF(AND($B888=0,$C888=0),G887,A888*0.3048)</f>
        <v>528.828</v>
      </c>
      <c r="I888" s="2" t="n">
        <f aca="false">IF(G888&gt;G887,G888-G887,0)</f>
        <v>0</v>
      </c>
      <c r="L888" s="21" t="n">
        <f aca="false">UTM!G887</f>
        <v>0</v>
      </c>
      <c r="M888" s="22" t="n">
        <f aca="false">IF(AND($B888=0,$C888=0),0,L888-L887)</f>
        <v>0</v>
      </c>
      <c r="N888" s="3" t="n">
        <f aca="false">IF(L888=L887,E888+N887,E888)</f>
        <v>0</v>
      </c>
      <c r="O888" s="4" t="n">
        <f aca="false">F888</f>
        <v>38.3888086816715</v>
      </c>
      <c r="P888" s="3" t="n">
        <f aca="false">IF(ISERROR(N888/(SECOND(M888)+60*MINUTE(M888)+3600*HOUR(M888))),P887,N888/(SECOND(M888)+60*MINUTE(M888)+3600*HOUR(M888)))</f>
        <v>5.52631578947368</v>
      </c>
    </row>
    <row r="889" customFormat="false" ht="12.75" hidden="false" customHeight="false" outlineLevel="0" collapsed="false">
      <c r="A889" s="18" t="n">
        <f aca="false">TRACK!D893</f>
        <v>0</v>
      </c>
      <c r="B889" s="19" t="n">
        <f aca="false">UTM!D888</f>
        <v>0</v>
      </c>
      <c r="C889" s="19" t="n">
        <f aca="false">UTM!E888</f>
        <v>0</v>
      </c>
      <c r="E889" s="2" t="n">
        <f aca="false">IF(AND($B889=0,$C889=0),0,SQRT(POWER(ABS(B888-B889),2)+POWER(ABS(C888-C889),2)))</f>
        <v>0</v>
      </c>
      <c r="F889" s="20" t="n">
        <f aca="false">(E889/1000+F888)</f>
        <v>38.3888086816715</v>
      </c>
      <c r="G889" s="2" t="n">
        <f aca="false">IF(AND($B889=0,$C889=0),G888,A889*0.3048)</f>
        <v>528.828</v>
      </c>
      <c r="I889" s="2" t="n">
        <f aca="false">IF(G889&gt;G888,G889-G888,0)</f>
        <v>0</v>
      </c>
      <c r="L889" s="21" t="n">
        <f aca="false">UTM!G888</f>
        <v>0</v>
      </c>
      <c r="M889" s="22" t="n">
        <f aca="false">IF(AND($B889=0,$C889=0),0,L889-L888)</f>
        <v>0</v>
      </c>
      <c r="N889" s="3" t="n">
        <f aca="false">IF(L889=L888,E889+N888,E889)</f>
        <v>0</v>
      </c>
      <c r="O889" s="4" t="n">
        <f aca="false">F889</f>
        <v>38.3888086816715</v>
      </c>
      <c r="P889" s="3" t="n">
        <f aca="false">IF(ISERROR(N889/(SECOND(M889)+60*MINUTE(M889)+3600*HOUR(M889))),P888,N889/(SECOND(M889)+60*MINUTE(M889)+3600*HOUR(M889)))</f>
        <v>5.52631578947368</v>
      </c>
    </row>
    <row r="890" customFormat="false" ht="12.75" hidden="false" customHeight="false" outlineLevel="0" collapsed="false">
      <c r="A890" s="18" t="n">
        <f aca="false">TRACK!D894</f>
        <v>0</v>
      </c>
      <c r="B890" s="19" t="n">
        <f aca="false">UTM!D889</f>
        <v>0</v>
      </c>
      <c r="C890" s="19" t="n">
        <f aca="false">UTM!E889</f>
        <v>0</v>
      </c>
      <c r="E890" s="2" t="n">
        <f aca="false">IF(AND($B890=0,$C890=0),0,SQRT(POWER(ABS(B889-B890),2)+POWER(ABS(C889-C890),2)))</f>
        <v>0</v>
      </c>
      <c r="F890" s="20" t="n">
        <f aca="false">(E890/1000+F889)</f>
        <v>38.3888086816715</v>
      </c>
      <c r="G890" s="2" t="n">
        <f aca="false">IF(AND($B890=0,$C890=0),G889,A890*0.3048)</f>
        <v>528.828</v>
      </c>
      <c r="I890" s="2" t="n">
        <f aca="false">IF(G890&gt;G889,G890-G889,0)</f>
        <v>0</v>
      </c>
      <c r="L890" s="21" t="n">
        <f aca="false">UTM!G889</f>
        <v>0</v>
      </c>
      <c r="M890" s="22" t="n">
        <f aca="false">IF(AND($B890=0,$C890=0),0,L890-L889)</f>
        <v>0</v>
      </c>
      <c r="N890" s="3" t="n">
        <f aca="false">IF(L890=L889,E890+N889,E890)</f>
        <v>0</v>
      </c>
      <c r="O890" s="4" t="n">
        <f aca="false">F890</f>
        <v>38.3888086816715</v>
      </c>
      <c r="P890" s="3" t="n">
        <f aca="false">IF(ISERROR(N890/(SECOND(M890)+60*MINUTE(M890)+3600*HOUR(M890))),P889,N890/(SECOND(M890)+60*MINUTE(M890)+3600*HOUR(M890)))</f>
        <v>5.52631578947368</v>
      </c>
    </row>
    <row r="891" customFormat="false" ht="12.75" hidden="false" customHeight="false" outlineLevel="0" collapsed="false">
      <c r="A891" s="18" t="n">
        <f aca="false">TRACK!D895</f>
        <v>0</v>
      </c>
      <c r="B891" s="19" t="n">
        <f aca="false">UTM!D890</f>
        <v>0</v>
      </c>
      <c r="C891" s="19" t="n">
        <f aca="false">UTM!E890</f>
        <v>0</v>
      </c>
      <c r="E891" s="2" t="n">
        <f aca="false">IF(AND($B891=0,$C891=0),0,SQRT(POWER(ABS(B890-B891),2)+POWER(ABS(C890-C891),2)))</f>
        <v>0</v>
      </c>
      <c r="F891" s="20" t="n">
        <f aca="false">(E891/1000+F890)</f>
        <v>38.3888086816715</v>
      </c>
      <c r="G891" s="2" t="n">
        <f aca="false">IF(AND($B891=0,$C891=0),G890,A891*0.3048)</f>
        <v>528.828</v>
      </c>
      <c r="I891" s="2" t="n">
        <f aca="false">IF(G891&gt;G890,G891-G890,0)</f>
        <v>0</v>
      </c>
      <c r="L891" s="21" t="n">
        <f aca="false">UTM!G890</f>
        <v>0</v>
      </c>
      <c r="M891" s="22" t="n">
        <f aca="false">IF(AND($B891=0,$C891=0),0,L891-L890)</f>
        <v>0</v>
      </c>
      <c r="N891" s="3" t="n">
        <f aca="false">IF(L891=L890,E891+N890,E891)</f>
        <v>0</v>
      </c>
      <c r="O891" s="4" t="n">
        <f aca="false">F891</f>
        <v>38.3888086816715</v>
      </c>
      <c r="P891" s="3" t="n">
        <f aca="false">IF(ISERROR(N891/(SECOND(M891)+60*MINUTE(M891)+3600*HOUR(M891))),P890,N891/(SECOND(M891)+60*MINUTE(M891)+3600*HOUR(M891)))</f>
        <v>5.52631578947368</v>
      </c>
    </row>
    <row r="892" customFormat="false" ht="12.75" hidden="false" customHeight="false" outlineLevel="0" collapsed="false">
      <c r="A892" s="18" t="n">
        <f aca="false">TRACK!D896</f>
        <v>0</v>
      </c>
      <c r="B892" s="19" t="n">
        <f aca="false">UTM!D891</f>
        <v>0</v>
      </c>
      <c r="C892" s="19" t="n">
        <f aca="false">UTM!E891</f>
        <v>0</v>
      </c>
      <c r="E892" s="2" t="n">
        <f aca="false">IF(AND($B892=0,$C892=0),0,SQRT(POWER(ABS(B891-B892),2)+POWER(ABS(C891-C892),2)))</f>
        <v>0</v>
      </c>
      <c r="F892" s="20" t="n">
        <f aca="false">(E892/1000+F891)</f>
        <v>38.3888086816715</v>
      </c>
      <c r="G892" s="2" t="n">
        <f aca="false">IF(AND($B892=0,$C892=0),G891,A892*0.3048)</f>
        <v>528.828</v>
      </c>
      <c r="I892" s="2" t="n">
        <f aca="false">IF(G892&gt;G891,G892-G891,0)</f>
        <v>0</v>
      </c>
      <c r="L892" s="21" t="n">
        <f aca="false">UTM!G891</f>
        <v>0</v>
      </c>
      <c r="M892" s="22" t="n">
        <f aca="false">IF(AND($B892=0,$C892=0),0,L892-L891)</f>
        <v>0</v>
      </c>
      <c r="N892" s="3" t="n">
        <f aca="false">IF(L892=L891,E892+N891,E892)</f>
        <v>0</v>
      </c>
      <c r="O892" s="4" t="n">
        <f aca="false">F892</f>
        <v>38.3888086816715</v>
      </c>
      <c r="P892" s="3" t="n">
        <f aca="false">IF(ISERROR(N892/(SECOND(M892)+60*MINUTE(M892)+3600*HOUR(M892))),P891,N892/(SECOND(M892)+60*MINUTE(M892)+3600*HOUR(M892)))</f>
        <v>5.52631578947368</v>
      </c>
    </row>
    <row r="893" customFormat="false" ht="12.75" hidden="false" customHeight="false" outlineLevel="0" collapsed="false">
      <c r="A893" s="18" t="n">
        <f aca="false">TRACK!D897</f>
        <v>0</v>
      </c>
      <c r="B893" s="19" t="n">
        <f aca="false">UTM!D892</f>
        <v>0</v>
      </c>
      <c r="C893" s="19" t="n">
        <f aca="false">UTM!E892</f>
        <v>0</v>
      </c>
      <c r="E893" s="2" t="n">
        <f aca="false">IF(AND($B893=0,$C893=0),0,SQRT(POWER(ABS(B892-B893),2)+POWER(ABS(C892-C893),2)))</f>
        <v>0</v>
      </c>
      <c r="F893" s="20" t="n">
        <f aca="false">(E893/1000+F892)</f>
        <v>38.3888086816715</v>
      </c>
      <c r="G893" s="2" t="n">
        <f aca="false">IF(AND($B893=0,$C893=0),G892,A893*0.3048)</f>
        <v>528.828</v>
      </c>
      <c r="I893" s="2" t="n">
        <f aca="false">IF(G893&gt;G892,G893-G892,0)</f>
        <v>0</v>
      </c>
      <c r="L893" s="21" t="n">
        <f aca="false">UTM!G892</f>
        <v>0</v>
      </c>
      <c r="M893" s="22" t="n">
        <f aca="false">IF(AND($B893=0,$C893=0),0,L893-L892)</f>
        <v>0</v>
      </c>
      <c r="N893" s="3" t="n">
        <f aca="false">IF(L893=L892,E893+N892,E893)</f>
        <v>0</v>
      </c>
      <c r="O893" s="4" t="n">
        <f aca="false">F893</f>
        <v>38.3888086816715</v>
      </c>
      <c r="P893" s="3" t="n">
        <f aca="false">IF(ISERROR(N893/(SECOND(M893)+60*MINUTE(M893)+3600*HOUR(M893))),P892,N893/(SECOND(M893)+60*MINUTE(M893)+3600*HOUR(M893)))</f>
        <v>5.52631578947368</v>
      </c>
    </row>
    <row r="894" customFormat="false" ht="12.75" hidden="false" customHeight="false" outlineLevel="0" collapsed="false">
      <c r="A894" s="18" t="n">
        <f aca="false">TRACK!D898</f>
        <v>0</v>
      </c>
      <c r="B894" s="19" t="n">
        <f aca="false">UTM!D893</f>
        <v>0</v>
      </c>
      <c r="C894" s="19" t="n">
        <f aca="false">UTM!E893</f>
        <v>0</v>
      </c>
      <c r="E894" s="2" t="n">
        <f aca="false">IF(AND($B894=0,$C894=0),0,SQRT(POWER(ABS(B893-B894),2)+POWER(ABS(C893-C894),2)))</f>
        <v>0</v>
      </c>
      <c r="F894" s="20" t="n">
        <f aca="false">(E894/1000+F893)</f>
        <v>38.3888086816715</v>
      </c>
      <c r="G894" s="2" t="n">
        <f aca="false">IF(AND($B894=0,$C894=0),G893,A894*0.3048)</f>
        <v>528.828</v>
      </c>
      <c r="I894" s="2" t="n">
        <f aca="false">IF(G894&gt;G893,G894-G893,0)</f>
        <v>0</v>
      </c>
      <c r="L894" s="21" t="n">
        <f aca="false">UTM!G893</f>
        <v>0</v>
      </c>
      <c r="M894" s="22" t="n">
        <f aca="false">IF(AND($B894=0,$C894=0),0,L894-L893)</f>
        <v>0</v>
      </c>
      <c r="N894" s="3" t="n">
        <f aca="false">IF(L894=L893,E894+N893,E894)</f>
        <v>0</v>
      </c>
      <c r="O894" s="4" t="n">
        <f aca="false">F894</f>
        <v>38.3888086816715</v>
      </c>
      <c r="P894" s="3" t="n">
        <f aca="false">IF(ISERROR(N894/(SECOND(M894)+60*MINUTE(M894)+3600*HOUR(M894))),P893,N894/(SECOND(M894)+60*MINUTE(M894)+3600*HOUR(M894)))</f>
        <v>5.52631578947368</v>
      </c>
    </row>
    <row r="895" customFormat="false" ht="12.75" hidden="false" customHeight="false" outlineLevel="0" collapsed="false">
      <c r="A895" s="18" t="n">
        <f aca="false">TRACK!D899</f>
        <v>0</v>
      </c>
      <c r="B895" s="19" t="n">
        <f aca="false">UTM!D894</f>
        <v>0</v>
      </c>
      <c r="C895" s="19" t="n">
        <f aca="false">UTM!E894</f>
        <v>0</v>
      </c>
      <c r="E895" s="2" t="n">
        <f aca="false">IF(AND($B895=0,$C895=0),0,SQRT(POWER(ABS(B894-B895),2)+POWER(ABS(C894-C895),2)))</f>
        <v>0</v>
      </c>
      <c r="F895" s="20" t="n">
        <f aca="false">(E895/1000+F894)</f>
        <v>38.3888086816715</v>
      </c>
      <c r="G895" s="2" t="n">
        <f aca="false">IF(AND($B895=0,$C895=0),G894,A895*0.3048)</f>
        <v>528.828</v>
      </c>
      <c r="I895" s="2" t="n">
        <f aca="false">IF(G895&gt;G894,G895-G894,0)</f>
        <v>0</v>
      </c>
      <c r="L895" s="21" t="n">
        <f aca="false">UTM!G894</f>
        <v>0</v>
      </c>
      <c r="M895" s="22" t="n">
        <f aca="false">IF(AND($B895=0,$C895=0),0,L895-L894)</f>
        <v>0</v>
      </c>
      <c r="N895" s="3" t="n">
        <f aca="false">IF(L895=L894,E895+N894,E895)</f>
        <v>0</v>
      </c>
      <c r="O895" s="4" t="n">
        <f aca="false">F895</f>
        <v>38.3888086816715</v>
      </c>
      <c r="P895" s="3" t="n">
        <f aca="false">IF(ISERROR(N895/(SECOND(M895)+60*MINUTE(M895)+3600*HOUR(M895))),P894,N895/(SECOND(M895)+60*MINUTE(M895)+3600*HOUR(M895)))</f>
        <v>5.52631578947368</v>
      </c>
    </row>
    <row r="896" customFormat="false" ht="12.75" hidden="false" customHeight="false" outlineLevel="0" collapsed="false">
      <c r="A896" s="18" t="n">
        <f aca="false">TRACK!D900</f>
        <v>0</v>
      </c>
      <c r="B896" s="19" t="n">
        <f aca="false">UTM!D895</f>
        <v>0</v>
      </c>
      <c r="C896" s="19" t="n">
        <f aca="false">UTM!E895</f>
        <v>0</v>
      </c>
      <c r="E896" s="2" t="n">
        <f aca="false">IF(AND($B896=0,$C896=0),0,SQRT(POWER(ABS(B895-B896),2)+POWER(ABS(C895-C896),2)))</f>
        <v>0</v>
      </c>
      <c r="F896" s="20" t="n">
        <f aca="false">(E896/1000+F895)</f>
        <v>38.3888086816715</v>
      </c>
      <c r="G896" s="2" t="n">
        <f aca="false">IF(AND($B896=0,$C896=0),G895,A896*0.3048)</f>
        <v>528.828</v>
      </c>
      <c r="I896" s="2" t="n">
        <f aca="false">IF(G896&gt;G895,G896-G895,0)</f>
        <v>0</v>
      </c>
      <c r="L896" s="21" t="n">
        <f aca="false">UTM!G895</f>
        <v>0</v>
      </c>
      <c r="M896" s="22" t="n">
        <f aca="false">IF(AND($B896=0,$C896=0),0,L896-L895)</f>
        <v>0</v>
      </c>
      <c r="N896" s="3" t="n">
        <f aca="false">IF(L896=L895,E896+N895,E896)</f>
        <v>0</v>
      </c>
      <c r="O896" s="4" t="n">
        <f aca="false">F896</f>
        <v>38.3888086816715</v>
      </c>
      <c r="P896" s="3" t="n">
        <f aca="false">IF(ISERROR(N896/(SECOND(M896)+60*MINUTE(M896)+3600*HOUR(M896))),P895,N896/(SECOND(M896)+60*MINUTE(M896)+3600*HOUR(M896)))</f>
        <v>5.52631578947368</v>
      </c>
    </row>
    <row r="897" customFormat="false" ht="12.75" hidden="false" customHeight="false" outlineLevel="0" collapsed="false">
      <c r="A897" s="18" t="n">
        <f aca="false">TRACK!D901</f>
        <v>0</v>
      </c>
      <c r="B897" s="19" t="n">
        <f aca="false">UTM!D896</f>
        <v>0</v>
      </c>
      <c r="C897" s="19" t="n">
        <f aca="false">UTM!E896</f>
        <v>0</v>
      </c>
      <c r="E897" s="2" t="n">
        <f aca="false">IF(AND($B897=0,$C897=0),0,SQRT(POWER(ABS(B896-B897),2)+POWER(ABS(C896-C897),2)))</f>
        <v>0</v>
      </c>
      <c r="F897" s="20" t="n">
        <f aca="false">(E897/1000+F896)</f>
        <v>38.3888086816715</v>
      </c>
      <c r="G897" s="2" t="n">
        <f aca="false">IF(AND($B897=0,$C897=0),G896,A897*0.3048)</f>
        <v>528.828</v>
      </c>
      <c r="I897" s="2" t="n">
        <f aca="false">IF(G897&gt;G896,G897-G896,0)</f>
        <v>0</v>
      </c>
      <c r="L897" s="21" t="n">
        <f aca="false">UTM!G896</f>
        <v>0</v>
      </c>
      <c r="M897" s="22" t="n">
        <f aca="false">IF(AND($B897=0,$C897=0),0,L897-L896)</f>
        <v>0</v>
      </c>
      <c r="N897" s="3" t="n">
        <f aca="false">IF(L897=L896,E897+N896,E897)</f>
        <v>0</v>
      </c>
      <c r="O897" s="4" t="n">
        <f aca="false">F897</f>
        <v>38.3888086816715</v>
      </c>
      <c r="P897" s="3" t="n">
        <f aca="false">IF(ISERROR(N897/(SECOND(M897)+60*MINUTE(M897)+3600*HOUR(M897))),P896,N897/(SECOND(M897)+60*MINUTE(M897)+3600*HOUR(M897)))</f>
        <v>5.52631578947368</v>
      </c>
    </row>
    <row r="898" customFormat="false" ht="12.75" hidden="false" customHeight="false" outlineLevel="0" collapsed="false">
      <c r="A898" s="18" t="n">
        <f aca="false">TRACK!D902</f>
        <v>0</v>
      </c>
      <c r="B898" s="19" t="n">
        <f aca="false">UTM!D897</f>
        <v>0</v>
      </c>
      <c r="C898" s="19" t="n">
        <f aca="false">UTM!E897</f>
        <v>0</v>
      </c>
      <c r="E898" s="2" t="n">
        <f aca="false">IF(AND($B898=0,$C898=0),0,SQRT(POWER(ABS(B897-B898),2)+POWER(ABS(C897-C898),2)))</f>
        <v>0</v>
      </c>
      <c r="F898" s="20" t="n">
        <f aca="false">(E898/1000+F897)</f>
        <v>38.3888086816715</v>
      </c>
      <c r="G898" s="2" t="n">
        <f aca="false">IF(AND($B898=0,$C898=0),G897,A898*0.3048)</f>
        <v>528.828</v>
      </c>
      <c r="I898" s="2" t="n">
        <f aca="false">IF(G898&gt;G897,G898-G897,0)</f>
        <v>0</v>
      </c>
      <c r="L898" s="21" t="n">
        <f aca="false">UTM!G897</f>
        <v>0</v>
      </c>
      <c r="M898" s="22" t="n">
        <f aca="false">IF(AND($B898=0,$C898=0),0,L898-L897)</f>
        <v>0</v>
      </c>
      <c r="N898" s="3" t="n">
        <f aca="false">IF(L898=L897,E898+N897,E898)</f>
        <v>0</v>
      </c>
      <c r="O898" s="4" t="n">
        <f aca="false">F898</f>
        <v>38.3888086816715</v>
      </c>
      <c r="P898" s="3" t="n">
        <f aca="false">IF(ISERROR(N898/(SECOND(M898)+60*MINUTE(M898)+3600*HOUR(M898))),P897,N898/(SECOND(M898)+60*MINUTE(M898)+3600*HOUR(M898)))</f>
        <v>5.52631578947368</v>
      </c>
    </row>
    <row r="899" customFormat="false" ht="12.75" hidden="false" customHeight="false" outlineLevel="0" collapsed="false">
      <c r="A899" s="18" t="n">
        <f aca="false">TRACK!D903</f>
        <v>0</v>
      </c>
      <c r="B899" s="19" t="n">
        <f aca="false">UTM!D898</f>
        <v>0</v>
      </c>
      <c r="C899" s="19" t="n">
        <f aca="false">UTM!E898</f>
        <v>0</v>
      </c>
      <c r="E899" s="2" t="n">
        <f aca="false">IF(AND($B899=0,$C899=0),0,SQRT(POWER(ABS(B898-B899),2)+POWER(ABS(C898-C899),2)))</f>
        <v>0</v>
      </c>
      <c r="F899" s="20" t="n">
        <f aca="false">(E899/1000+F898)</f>
        <v>38.3888086816715</v>
      </c>
      <c r="G899" s="2" t="n">
        <f aca="false">IF(AND($B899=0,$C899=0),G898,A899*0.3048)</f>
        <v>528.828</v>
      </c>
      <c r="I899" s="2" t="n">
        <f aca="false">IF(G899&gt;G898,G899-G898,0)</f>
        <v>0</v>
      </c>
      <c r="L899" s="21" t="n">
        <f aca="false">UTM!G898</f>
        <v>0</v>
      </c>
      <c r="M899" s="22" t="n">
        <f aca="false">IF(AND($B899=0,$C899=0),0,L899-L898)</f>
        <v>0</v>
      </c>
      <c r="N899" s="3" t="n">
        <f aca="false">IF(L899=L898,E899+N898,E899)</f>
        <v>0</v>
      </c>
      <c r="O899" s="4" t="n">
        <f aca="false">F899</f>
        <v>38.3888086816715</v>
      </c>
      <c r="P899" s="3" t="n">
        <f aca="false">IF(ISERROR(N899/(SECOND(M899)+60*MINUTE(M899)+3600*HOUR(M899))),P898,N899/(SECOND(M899)+60*MINUTE(M899)+3600*HOUR(M899)))</f>
        <v>5.52631578947368</v>
      </c>
    </row>
    <row r="900" customFormat="false" ht="12.75" hidden="false" customHeight="false" outlineLevel="0" collapsed="false">
      <c r="A900" s="18" t="n">
        <f aca="false">TRACK!D904</f>
        <v>0</v>
      </c>
      <c r="B900" s="19" t="n">
        <f aca="false">UTM!D899</f>
        <v>0</v>
      </c>
      <c r="C900" s="19" t="n">
        <f aca="false">UTM!E899</f>
        <v>0</v>
      </c>
      <c r="E900" s="2" t="n">
        <f aca="false">IF(AND($B900=0,$C900=0),0,SQRT(POWER(ABS(B899-B900),2)+POWER(ABS(C899-C900),2)))</f>
        <v>0</v>
      </c>
      <c r="F900" s="20" t="n">
        <f aca="false">(E900/1000+F899)</f>
        <v>38.3888086816715</v>
      </c>
      <c r="G900" s="2" t="n">
        <f aca="false">IF(AND($B900=0,$C900=0),G899,A900*0.3048)</f>
        <v>528.828</v>
      </c>
      <c r="I900" s="2" t="n">
        <f aca="false">IF(G900&gt;G899,G900-G899,0)</f>
        <v>0</v>
      </c>
      <c r="L900" s="21" t="n">
        <f aca="false">UTM!G899</f>
        <v>0</v>
      </c>
      <c r="M900" s="22" t="n">
        <f aca="false">IF(AND($B900=0,$C900=0),0,L900-L899)</f>
        <v>0</v>
      </c>
      <c r="N900" s="3" t="n">
        <f aca="false">IF(L900=L899,E900+N899,E900)</f>
        <v>0</v>
      </c>
      <c r="O900" s="4" t="n">
        <f aca="false">F900</f>
        <v>38.3888086816715</v>
      </c>
      <c r="P900" s="3" t="n">
        <f aca="false">IF(ISERROR(N900/(SECOND(M900)+60*MINUTE(M900)+3600*HOUR(M900))),P899,N900/(SECOND(M900)+60*MINUTE(M900)+3600*HOUR(M900)))</f>
        <v>5.52631578947368</v>
      </c>
    </row>
    <row r="901" customFormat="false" ht="12.75" hidden="false" customHeight="false" outlineLevel="0" collapsed="false">
      <c r="A901" s="18" t="n">
        <f aca="false">TRACK!D905</f>
        <v>0</v>
      </c>
      <c r="B901" s="19" t="n">
        <f aca="false">UTM!D900</f>
        <v>0</v>
      </c>
      <c r="C901" s="19" t="n">
        <f aca="false">UTM!E900</f>
        <v>0</v>
      </c>
      <c r="E901" s="2" t="n">
        <f aca="false">IF(AND($B901=0,$C901=0),0,SQRT(POWER(ABS(B900-B901),2)+POWER(ABS(C900-C901),2)))</f>
        <v>0</v>
      </c>
      <c r="F901" s="20" t="n">
        <f aca="false">(E901/1000+F900)</f>
        <v>38.3888086816715</v>
      </c>
      <c r="G901" s="2" t="n">
        <f aca="false">IF(AND($B901=0,$C901=0),G900,A901*0.3048)</f>
        <v>528.828</v>
      </c>
      <c r="I901" s="2" t="n">
        <f aca="false">IF(G901&gt;G900,G901-G900,0)</f>
        <v>0</v>
      </c>
      <c r="L901" s="21" t="n">
        <f aca="false">UTM!G900</f>
        <v>0</v>
      </c>
      <c r="M901" s="22" t="n">
        <f aca="false">IF(AND($B901=0,$C901=0),0,L901-L900)</f>
        <v>0</v>
      </c>
      <c r="N901" s="3" t="n">
        <f aca="false">IF(L901=L900,E901+N900,E901)</f>
        <v>0</v>
      </c>
      <c r="O901" s="4" t="n">
        <f aca="false">F901</f>
        <v>38.3888086816715</v>
      </c>
      <c r="P901" s="3" t="n">
        <f aca="false">IF(ISERROR(N901/(SECOND(M901)+60*MINUTE(M901)+3600*HOUR(M901))),P900,N901/(SECOND(M901)+60*MINUTE(M901)+3600*HOUR(M901)))</f>
        <v>5.52631578947368</v>
      </c>
    </row>
    <row r="902" customFormat="false" ht="12.75" hidden="false" customHeight="false" outlineLevel="0" collapsed="false">
      <c r="A902" s="18" t="n">
        <f aca="false">TRACK!D906</f>
        <v>0</v>
      </c>
      <c r="B902" s="19" t="n">
        <f aca="false">UTM!D901</f>
        <v>0</v>
      </c>
      <c r="C902" s="19" t="n">
        <f aca="false">UTM!E901</f>
        <v>0</v>
      </c>
      <c r="E902" s="2" t="n">
        <f aca="false">IF(AND($B902=0,$C902=0),0,SQRT(POWER(ABS(B901-B902),2)+POWER(ABS(C901-C902),2)))</f>
        <v>0</v>
      </c>
      <c r="F902" s="20" t="n">
        <f aca="false">(E902/1000+F901)</f>
        <v>38.3888086816715</v>
      </c>
      <c r="G902" s="2" t="n">
        <f aca="false">IF(AND($B902=0,$C902=0),G901,A902*0.3048)</f>
        <v>528.828</v>
      </c>
      <c r="I902" s="2" t="n">
        <f aca="false">IF(G902&gt;G901,G902-G901,0)</f>
        <v>0</v>
      </c>
      <c r="L902" s="21" t="n">
        <f aca="false">UTM!G901</f>
        <v>0</v>
      </c>
      <c r="M902" s="22" t="n">
        <f aca="false">IF(AND($B902=0,$C902=0),0,L902-L901)</f>
        <v>0</v>
      </c>
      <c r="N902" s="3" t="n">
        <f aca="false">IF(L902=L901,E902+N901,E902)</f>
        <v>0</v>
      </c>
      <c r="O902" s="4" t="n">
        <f aca="false">F902</f>
        <v>38.3888086816715</v>
      </c>
      <c r="P902" s="3" t="n">
        <f aca="false">IF(ISERROR(N902/(SECOND(M902)+60*MINUTE(M902)+3600*HOUR(M902))),P901,N902/(SECOND(M902)+60*MINUTE(M902)+3600*HOUR(M902)))</f>
        <v>5.52631578947368</v>
      </c>
    </row>
    <row r="903" customFormat="false" ht="12.75" hidden="false" customHeight="false" outlineLevel="0" collapsed="false">
      <c r="A903" s="18" t="n">
        <f aca="false">TRACK!D907</f>
        <v>0</v>
      </c>
      <c r="B903" s="19" t="n">
        <f aca="false">UTM!D902</f>
        <v>0</v>
      </c>
      <c r="C903" s="19" t="n">
        <f aca="false">UTM!E902</f>
        <v>0</v>
      </c>
      <c r="E903" s="2" t="n">
        <f aca="false">IF(AND($B903=0,$C903=0),0,SQRT(POWER(ABS(B902-B903),2)+POWER(ABS(C902-C903),2)))</f>
        <v>0</v>
      </c>
      <c r="F903" s="20" t="n">
        <f aca="false">(E903/1000+F902)</f>
        <v>38.3888086816715</v>
      </c>
      <c r="G903" s="2" t="n">
        <f aca="false">IF(AND($B903=0,$C903=0),G902,A903*0.3048)</f>
        <v>528.828</v>
      </c>
      <c r="I903" s="2" t="n">
        <f aca="false">IF(G903&gt;G902,G903-G902,0)</f>
        <v>0</v>
      </c>
      <c r="L903" s="21" t="n">
        <f aca="false">UTM!G902</f>
        <v>0</v>
      </c>
      <c r="M903" s="22" t="n">
        <f aca="false">IF(AND($B903=0,$C903=0),0,L903-L902)</f>
        <v>0</v>
      </c>
      <c r="N903" s="3" t="n">
        <f aca="false">IF(L903=L902,E903+N902,E903)</f>
        <v>0</v>
      </c>
      <c r="O903" s="4" t="n">
        <f aca="false">F903</f>
        <v>38.3888086816715</v>
      </c>
      <c r="P903" s="3" t="n">
        <f aca="false">IF(ISERROR(N903/(SECOND(M903)+60*MINUTE(M903)+3600*HOUR(M903))),P902,N903/(SECOND(M903)+60*MINUTE(M903)+3600*HOUR(M903)))</f>
        <v>5.52631578947368</v>
      </c>
    </row>
    <row r="904" customFormat="false" ht="12.75" hidden="false" customHeight="false" outlineLevel="0" collapsed="false">
      <c r="A904" s="18" t="n">
        <f aca="false">TRACK!D908</f>
        <v>0</v>
      </c>
      <c r="B904" s="19" t="n">
        <f aca="false">UTM!D903</f>
        <v>0</v>
      </c>
      <c r="C904" s="19" t="n">
        <f aca="false">UTM!E903</f>
        <v>0</v>
      </c>
      <c r="E904" s="2" t="n">
        <f aca="false">IF(AND($B904=0,$C904=0),0,SQRT(POWER(ABS(B903-B904),2)+POWER(ABS(C903-C904),2)))</f>
        <v>0</v>
      </c>
      <c r="F904" s="20" t="n">
        <f aca="false">(E904/1000+F903)</f>
        <v>38.3888086816715</v>
      </c>
      <c r="G904" s="2" t="n">
        <f aca="false">IF(AND($B904=0,$C904=0),G903,A904*0.3048)</f>
        <v>528.828</v>
      </c>
      <c r="I904" s="2" t="n">
        <f aca="false">IF(G904&gt;G903,G904-G903,0)</f>
        <v>0</v>
      </c>
      <c r="L904" s="21" t="n">
        <f aca="false">UTM!G903</f>
        <v>0</v>
      </c>
      <c r="M904" s="22" t="n">
        <f aca="false">IF(AND($B904=0,$C904=0),0,L904-L903)</f>
        <v>0</v>
      </c>
      <c r="N904" s="3" t="n">
        <f aca="false">IF(L904=L903,E904+N903,E904)</f>
        <v>0</v>
      </c>
      <c r="O904" s="4" t="n">
        <f aca="false">F904</f>
        <v>38.3888086816715</v>
      </c>
      <c r="P904" s="3" t="n">
        <f aca="false">IF(ISERROR(N904/(SECOND(M904)+60*MINUTE(M904)+3600*HOUR(M904))),P903,N904/(SECOND(M904)+60*MINUTE(M904)+3600*HOUR(M904)))</f>
        <v>5.52631578947368</v>
      </c>
    </row>
    <row r="905" customFormat="false" ht="12.75" hidden="false" customHeight="false" outlineLevel="0" collapsed="false">
      <c r="A905" s="18" t="n">
        <f aca="false">TRACK!D909</f>
        <v>0</v>
      </c>
      <c r="B905" s="19" t="n">
        <f aca="false">UTM!D904</f>
        <v>0</v>
      </c>
      <c r="C905" s="19" t="n">
        <f aca="false">UTM!E904</f>
        <v>0</v>
      </c>
      <c r="E905" s="2" t="n">
        <f aca="false">IF(AND($B905=0,$C905=0),0,SQRT(POWER(ABS(B904-B905),2)+POWER(ABS(C904-C905),2)))</f>
        <v>0</v>
      </c>
      <c r="F905" s="20" t="n">
        <f aca="false">(E905/1000+F904)</f>
        <v>38.3888086816715</v>
      </c>
      <c r="G905" s="2" t="n">
        <f aca="false">IF(AND($B905=0,$C905=0),G904,A905*0.3048)</f>
        <v>528.828</v>
      </c>
      <c r="I905" s="2" t="n">
        <f aca="false">IF(G905&gt;G904,G905-G904,0)</f>
        <v>0</v>
      </c>
      <c r="L905" s="21" t="n">
        <f aca="false">UTM!G904</f>
        <v>0</v>
      </c>
      <c r="M905" s="22" t="n">
        <f aca="false">IF(AND($B905=0,$C905=0),0,L905-L904)</f>
        <v>0</v>
      </c>
      <c r="N905" s="3" t="n">
        <f aca="false">IF(L905=L904,E905+N904,E905)</f>
        <v>0</v>
      </c>
      <c r="O905" s="4" t="n">
        <f aca="false">F905</f>
        <v>38.3888086816715</v>
      </c>
      <c r="P905" s="3" t="n">
        <f aca="false">IF(ISERROR(N905/(SECOND(M905)+60*MINUTE(M905)+3600*HOUR(M905))),P904,N905/(SECOND(M905)+60*MINUTE(M905)+3600*HOUR(M905)))</f>
        <v>5.52631578947368</v>
      </c>
    </row>
    <row r="906" customFormat="false" ht="12.75" hidden="false" customHeight="false" outlineLevel="0" collapsed="false">
      <c r="A906" s="18" t="n">
        <f aca="false">TRACK!D910</f>
        <v>0</v>
      </c>
      <c r="B906" s="19" t="n">
        <f aca="false">UTM!D905</f>
        <v>0</v>
      </c>
      <c r="C906" s="19" t="n">
        <f aca="false">UTM!E905</f>
        <v>0</v>
      </c>
      <c r="E906" s="2" t="n">
        <f aca="false">IF(AND($B906=0,$C906=0),0,SQRT(POWER(ABS(B905-B906),2)+POWER(ABS(C905-C906),2)))</f>
        <v>0</v>
      </c>
      <c r="F906" s="20" t="n">
        <f aca="false">(E906/1000+F905)</f>
        <v>38.3888086816715</v>
      </c>
      <c r="G906" s="2" t="n">
        <f aca="false">IF(AND($B906=0,$C906=0),G905,A906*0.3048)</f>
        <v>528.828</v>
      </c>
      <c r="I906" s="2" t="n">
        <f aca="false">IF(G906&gt;G905,G906-G905,0)</f>
        <v>0</v>
      </c>
      <c r="L906" s="21" t="n">
        <f aca="false">UTM!G905</f>
        <v>0</v>
      </c>
      <c r="M906" s="22" t="n">
        <f aca="false">IF(AND($B906=0,$C906=0),0,L906-L905)</f>
        <v>0</v>
      </c>
      <c r="N906" s="3" t="n">
        <f aca="false">IF(L906=L905,E906+N905,E906)</f>
        <v>0</v>
      </c>
      <c r="O906" s="4" t="n">
        <f aca="false">F906</f>
        <v>38.3888086816715</v>
      </c>
      <c r="P906" s="3" t="n">
        <f aca="false">IF(ISERROR(N906/(SECOND(M906)+60*MINUTE(M906)+3600*HOUR(M906))),P905,N906/(SECOND(M906)+60*MINUTE(M906)+3600*HOUR(M906)))</f>
        <v>5.52631578947368</v>
      </c>
    </row>
    <row r="907" customFormat="false" ht="12.75" hidden="false" customHeight="false" outlineLevel="0" collapsed="false">
      <c r="A907" s="18" t="n">
        <f aca="false">TRACK!D911</f>
        <v>0</v>
      </c>
      <c r="B907" s="19" t="n">
        <f aca="false">UTM!D906</f>
        <v>0</v>
      </c>
      <c r="C907" s="19" t="n">
        <f aca="false">UTM!E906</f>
        <v>0</v>
      </c>
      <c r="E907" s="2" t="n">
        <f aca="false">IF(AND($B907=0,$C907=0),0,SQRT(POWER(ABS(B906-B907),2)+POWER(ABS(C906-C907),2)))</f>
        <v>0</v>
      </c>
      <c r="F907" s="20" t="n">
        <f aca="false">(E907/1000+F906)</f>
        <v>38.3888086816715</v>
      </c>
      <c r="G907" s="2" t="n">
        <f aca="false">IF(AND($B907=0,$C907=0),G906,A907*0.3048)</f>
        <v>528.828</v>
      </c>
      <c r="I907" s="2" t="n">
        <f aca="false">IF(G907&gt;G906,G907-G906,0)</f>
        <v>0</v>
      </c>
      <c r="L907" s="21" t="n">
        <f aca="false">UTM!G906</f>
        <v>0</v>
      </c>
      <c r="M907" s="22" t="n">
        <f aca="false">IF(AND($B907=0,$C907=0),0,L907-L906)</f>
        <v>0</v>
      </c>
      <c r="N907" s="3" t="n">
        <f aca="false">IF(L907=L906,E907+N906,E907)</f>
        <v>0</v>
      </c>
      <c r="O907" s="4" t="n">
        <f aca="false">F907</f>
        <v>38.3888086816715</v>
      </c>
      <c r="P907" s="3" t="n">
        <f aca="false">IF(ISERROR(N907/(SECOND(M907)+60*MINUTE(M907)+3600*HOUR(M907))),P906,N907/(SECOND(M907)+60*MINUTE(M907)+3600*HOUR(M907)))</f>
        <v>5.52631578947368</v>
      </c>
    </row>
    <row r="908" customFormat="false" ht="12.75" hidden="false" customHeight="false" outlineLevel="0" collapsed="false">
      <c r="A908" s="18" t="n">
        <f aca="false">TRACK!D912</f>
        <v>0</v>
      </c>
      <c r="B908" s="19" t="n">
        <f aca="false">UTM!D907</f>
        <v>0</v>
      </c>
      <c r="C908" s="19" t="n">
        <f aca="false">UTM!E907</f>
        <v>0</v>
      </c>
      <c r="E908" s="2" t="n">
        <f aca="false">IF(AND($B908=0,$C908=0),0,SQRT(POWER(ABS(B907-B908),2)+POWER(ABS(C907-C908),2)))</f>
        <v>0</v>
      </c>
      <c r="F908" s="20" t="n">
        <f aca="false">(E908/1000+F907)</f>
        <v>38.3888086816715</v>
      </c>
      <c r="G908" s="2" t="n">
        <f aca="false">IF(AND($B908=0,$C908=0),G907,A908*0.3048)</f>
        <v>528.828</v>
      </c>
      <c r="I908" s="2" t="n">
        <f aca="false">IF(G908&gt;G907,G908-G907,0)</f>
        <v>0</v>
      </c>
      <c r="L908" s="21" t="n">
        <f aca="false">UTM!G907</f>
        <v>0</v>
      </c>
      <c r="M908" s="22" t="n">
        <f aca="false">IF(AND($B908=0,$C908=0),0,L908-L907)</f>
        <v>0</v>
      </c>
      <c r="N908" s="3" t="n">
        <f aca="false">IF(L908=L907,E908+N907,E908)</f>
        <v>0</v>
      </c>
      <c r="O908" s="4" t="n">
        <f aca="false">F908</f>
        <v>38.3888086816715</v>
      </c>
      <c r="P908" s="3" t="n">
        <f aca="false">IF(ISERROR(N908/(SECOND(M908)+60*MINUTE(M908)+3600*HOUR(M908))),P907,N908/(SECOND(M908)+60*MINUTE(M908)+3600*HOUR(M908)))</f>
        <v>5.52631578947368</v>
      </c>
    </row>
    <row r="909" customFormat="false" ht="12.75" hidden="false" customHeight="false" outlineLevel="0" collapsed="false">
      <c r="A909" s="18" t="n">
        <f aca="false">TRACK!D913</f>
        <v>0</v>
      </c>
      <c r="B909" s="19" t="n">
        <f aca="false">UTM!D908</f>
        <v>0</v>
      </c>
      <c r="C909" s="19" t="n">
        <f aca="false">UTM!E908</f>
        <v>0</v>
      </c>
      <c r="E909" s="2" t="n">
        <f aca="false">IF(AND($B909=0,$C909=0),0,SQRT(POWER(ABS(B908-B909),2)+POWER(ABS(C908-C909),2)))</f>
        <v>0</v>
      </c>
      <c r="F909" s="20" t="n">
        <f aca="false">(E909/1000+F908)</f>
        <v>38.3888086816715</v>
      </c>
      <c r="G909" s="2" t="n">
        <f aca="false">IF(AND($B909=0,$C909=0),G908,A909*0.3048)</f>
        <v>528.828</v>
      </c>
      <c r="I909" s="2" t="n">
        <f aca="false">IF(G909&gt;G908,G909-G908,0)</f>
        <v>0</v>
      </c>
      <c r="L909" s="21" t="n">
        <f aca="false">UTM!G908</f>
        <v>0</v>
      </c>
      <c r="M909" s="22" t="n">
        <f aca="false">IF(AND($B909=0,$C909=0),0,L909-L908)</f>
        <v>0</v>
      </c>
      <c r="N909" s="3" t="n">
        <f aca="false">IF(L909=L908,E909+N908,E909)</f>
        <v>0</v>
      </c>
      <c r="O909" s="4" t="n">
        <f aca="false">F909</f>
        <v>38.3888086816715</v>
      </c>
      <c r="P909" s="3" t="n">
        <f aca="false">IF(ISERROR(N909/(SECOND(M909)+60*MINUTE(M909)+3600*HOUR(M909))),P908,N909/(SECOND(M909)+60*MINUTE(M909)+3600*HOUR(M909)))</f>
        <v>5.52631578947368</v>
      </c>
    </row>
    <row r="910" customFormat="false" ht="12.75" hidden="false" customHeight="false" outlineLevel="0" collapsed="false">
      <c r="A910" s="18" t="n">
        <f aca="false">TRACK!D914</f>
        <v>0</v>
      </c>
      <c r="B910" s="19" t="n">
        <f aca="false">UTM!D909</f>
        <v>0</v>
      </c>
      <c r="C910" s="19" t="n">
        <f aca="false">UTM!E909</f>
        <v>0</v>
      </c>
      <c r="E910" s="2" t="n">
        <f aca="false">IF(AND($B910=0,$C910=0),0,SQRT(POWER(ABS(B909-B910),2)+POWER(ABS(C909-C910),2)))</f>
        <v>0</v>
      </c>
      <c r="F910" s="20" t="n">
        <f aca="false">(E910/1000+F909)</f>
        <v>38.3888086816715</v>
      </c>
      <c r="G910" s="2" t="n">
        <f aca="false">IF(AND($B910=0,$C910=0),G909,A910*0.3048)</f>
        <v>528.828</v>
      </c>
      <c r="I910" s="2" t="n">
        <f aca="false">IF(G910&gt;G909,G910-G909,0)</f>
        <v>0</v>
      </c>
      <c r="L910" s="21" t="n">
        <f aca="false">UTM!G909</f>
        <v>0</v>
      </c>
      <c r="M910" s="22" t="n">
        <f aca="false">IF(AND($B910=0,$C910=0),0,L910-L909)</f>
        <v>0</v>
      </c>
      <c r="N910" s="3" t="n">
        <f aca="false">IF(L910=L909,E910+N909,E910)</f>
        <v>0</v>
      </c>
      <c r="O910" s="4" t="n">
        <f aca="false">F910</f>
        <v>38.3888086816715</v>
      </c>
      <c r="P910" s="3" t="n">
        <f aca="false">IF(ISERROR(N910/(SECOND(M910)+60*MINUTE(M910)+3600*HOUR(M910))),P909,N910/(SECOND(M910)+60*MINUTE(M910)+3600*HOUR(M910)))</f>
        <v>5.52631578947368</v>
      </c>
    </row>
    <row r="911" customFormat="false" ht="12.75" hidden="false" customHeight="false" outlineLevel="0" collapsed="false">
      <c r="A911" s="18" t="n">
        <f aca="false">TRACK!D915</f>
        <v>0</v>
      </c>
      <c r="B911" s="19" t="n">
        <f aca="false">UTM!D910</f>
        <v>0</v>
      </c>
      <c r="C911" s="19" t="n">
        <f aca="false">UTM!E910</f>
        <v>0</v>
      </c>
      <c r="E911" s="2" t="n">
        <f aca="false">IF(AND($B911=0,$C911=0),0,SQRT(POWER(ABS(B910-B911),2)+POWER(ABS(C910-C911),2)))</f>
        <v>0</v>
      </c>
      <c r="F911" s="20" t="n">
        <f aca="false">(E911/1000+F910)</f>
        <v>38.3888086816715</v>
      </c>
      <c r="G911" s="2" t="n">
        <f aca="false">IF(AND($B911=0,$C911=0),G910,A911*0.3048)</f>
        <v>528.828</v>
      </c>
      <c r="I911" s="2" t="n">
        <f aca="false">IF(G911&gt;G910,G911-G910,0)</f>
        <v>0</v>
      </c>
      <c r="L911" s="21" t="n">
        <f aca="false">UTM!G910</f>
        <v>0</v>
      </c>
      <c r="M911" s="22" t="n">
        <f aca="false">IF(AND($B911=0,$C911=0),0,L911-L910)</f>
        <v>0</v>
      </c>
      <c r="N911" s="3" t="n">
        <f aca="false">IF(L911=L910,E911+N910,E911)</f>
        <v>0</v>
      </c>
      <c r="O911" s="4" t="n">
        <f aca="false">F911</f>
        <v>38.3888086816715</v>
      </c>
      <c r="P911" s="3" t="n">
        <f aca="false">IF(ISERROR(N911/(SECOND(M911)+60*MINUTE(M911)+3600*HOUR(M911))),P910,N911/(SECOND(M911)+60*MINUTE(M911)+3600*HOUR(M911)))</f>
        <v>5.52631578947368</v>
      </c>
    </row>
    <row r="912" customFormat="false" ht="12.75" hidden="false" customHeight="false" outlineLevel="0" collapsed="false">
      <c r="A912" s="18" t="n">
        <f aca="false">TRACK!D916</f>
        <v>0</v>
      </c>
      <c r="B912" s="19" t="n">
        <f aca="false">UTM!D911</f>
        <v>0</v>
      </c>
      <c r="C912" s="19" t="n">
        <f aca="false">UTM!E911</f>
        <v>0</v>
      </c>
      <c r="E912" s="2" t="n">
        <f aca="false">IF(AND($B912=0,$C912=0),0,SQRT(POWER(ABS(B911-B912),2)+POWER(ABS(C911-C912),2)))</f>
        <v>0</v>
      </c>
      <c r="F912" s="20" t="n">
        <f aca="false">(E912/1000+F911)</f>
        <v>38.3888086816715</v>
      </c>
      <c r="G912" s="2" t="n">
        <f aca="false">IF(AND($B912=0,$C912=0),G911,A912*0.3048)</f>
        <v>528.828</v>
      </c>
      <c r="I912" s="2" t="n">
        <f aca="false">IF(G912&gt;G911,G912-G911,0)</f>
        <v>0</v>
      </c>
      <c r="L912" s="21" t="n">
        <f aca="false">UTM!G911</f>
        <v>0</v>
      </c>
      <c r="M912" s="22" t="n">
        <f aca="false">IF(AND($B912=0,$C912=0),0,L912-L911)</f>
        <v>0</v>
      </c>
      <c r="N912" s="3" t="n">
        <f aca="false">IF(L912=L911,E912+N911,E912)</f>
        <v>0</v>
      </c>
      <c r="O912" s="4" t="n">
        <f aca="false">F912</f>
        <v>38.3888086816715</v>
      </c>
      <c r="P912" s="3" t="n">
        <f aca="false">IF(ISERROR(N912/(SECOND(M912)+60*MINUTE(M912)+3600*HOUR(M912))),P911,N912/(SECOND(M912)+60*MINUTE(M912)+3600*HOUR(M912)))</f>
        <v>5.52631578947368</v>
      </c>
    </row>
    <row r="913" customFormat="false" ht="12.75" hidden="false" customHeight="false" outlineLevel="0" collapsed="false">
      <c r="A913" s="18" t="n">
        <f aca="false">TRACK!D917</f>
        <v>0</v>
      </c>
      <c r="B913" s="19" t="n">
        <f aca="false">UTM!D912</f>
        <v>0</v>
      </c>
      <c r="C913" s="19" t="n">
        <f aca="false">UTM!E912</f>
        <v>0</v>
      </c>
      <c r="E913" s="2" t="n">
        <f aca="false">IF(AND($B913=0,$C913=0),0,SQRT(POWER(ABS(B912-B913),2)+POWER(ABS(C912-C913),2)))</f>
        <v>0</v>
      </c>
      <c r="F913" s="20" t="n">
        <f aca="false">(E913/1000+F912)</f>
        <v>38.3888086816715</v>
      </c>
      <c r="G913" s="2" t="n">
        <f aca="false">IF(AND($B913=0,$C913=0),G912,A913*0.3048)</f>
        <v>528.828</v>
      </c>
      <c r="I913" s="2" t="n">
        <f aca="false">IF(G913&gt;G912,G913-G912,0)</f>
        <v>0</v>
      </c>
      <c r="L913" s="21" t="n">
        <f aca="false">UTM!G912</f>
        <v>0</v>
      </c>
      <c r="M913" s="22" t="n">
        <f aca="false">IF(AND($B913=0,$C913=0),0,L913-L912)</f>
        <v>0</v>
      </c>
      <c r="N913" s="3" t="n">
        <f aca="false">IF(L913=L912,E913+N912,E913)</f>
        <v>0</v>
      </c>
      <c r="O913" s="4" t="n">
        <f aca="false">F913</f>
        <v>38.3888086816715</v>
      </c>
      <c r="P913" s="3" t="n">
        <f aca="false">IF(ISERROR(N913/(SECOND(M913)+60*MINUTE(M913)+3600*HOUR(M913))),P912,N913/(SECOND(M913)+60*MINUTE(M913)+3600*HOUR(M913)))</f>
        <v>5.52631578947368</v>
      </c>
    </row>
    <row r="914" customFormat="false" ht="12.75" hidden="false" customHeight="false" outlineLevel="0" collapsed="false">
      <c r="A914" s="18" t="n">
        <f aca="false">TRACK!D918</f>
        <v>0</v>
      </c>
      <c r="B914" s="19" t="n">
        <f aca="false">UTM!D913</f>
        <v>0</v>
      </c>
      <c r="C914" s="19" t="n">
        <f aca="false">UTM!E913</f>
        <v>0</v>
      </c>
      <c r="E914" s="2" t="n">
        <f aca="false">IF(AND($B914=0,$C914=0),0,SQRT(POWER(ABS(B913-B914),2)+POWER(ABS(C913-C914),2)))</f>
        <v>0</v>
      </c>
      <c r="F914" s="20" t="n">
        <f aca="false">(E914/1000+F913)</f>
        <v>38.3888086816715</v>
      </c>
      <c r="G914" s="2" t="n">
        <f aca="false">IF(AND($B914=0,$C914=0),G913,A914*0.3048)</f>
        <v>528.828</v>
      </c>
      <c r="I914" s="2" t="n">
        <f aca="false">IF(G914&gt;G913,G914-G913,0)</f>
        <v>0</v>
      </c>
      <c r="L914" s="21" t="n">
        <f aca="false">UTM!G913</f>
        <v>0</v>
      </c>
      <c r="M914" s="22" t="n">
        <f aca="false">IF(AND($B914=0,$C914=0),0,L914-L913)</f>
        <v>0</v>
      </c>
      <c r="N914" s="3" t="n">
        <f aca="false">IF(L914=L913,E914+N913,E914)</f>
        <v>0</v>
      </c>
      <c r="O914" s="4" t="n">
        <f aca="false">F914</f>
        <v>38.3888086816715</v>
      </c>
      <c r="P914" s="3" t="n">
        <f aca="false">IF(ISERROR(N914/(SECOND(M914)+60*MINUTE(M914)+3600*HOUR(M914))),P913,N914/(SECOND(M914)+60*MINUTE(M914)+3600*HOUR(M914)))</f>
        <v>5.52631578947368</v>
      </c>
    </row>
    <row r="915" customFormat="false" ht="12.75" hidden="false" customHeight="false" outlineLevel="0" collapsed="false">
      <c r="A915" s="18" t="n">
        <f aca="false">TRACK!D919</f>
        <v>0</v>
      </c>
      <c r="B915" s="19" t="n">
        <f aca="false">UTM!D914</f>
        <v>0</v>
      </c>
      <c r="C915" s="19" t="n">
        <f aca="false">UTM!E914</f>
        <v>0</v>
      </c>
      <c r="E915" s="2" t="n">
        <f aca="false">IF(AND($B915=0,$C915=0),0,SQRT(POWER(ABS(B914-B915),2)+POWER(ABS(C914-C915),2)))</f>
        <v>0</v>
      </c>
      <c r="F915" s="20" t="n">
        <f aca="false">(E915/1000+F914)</f>
        <v>38.3888086816715</v>
      </c>
      <c r="G915" s="2" t="n">
        <f aca="false">IF(AND($B915=0,$C915=0),G914,A915*0.3048)</f>
        <v>528.828</v>
      </c>
      <c r="I915" s="2" t="n">
        <f aca="false">IF(G915&gt;G914,G915-G914,0)</f>
        <v>0</v>
      </c>
      <c r="L915" s="21" t="n">
        <f aca="false">UTM!G914</f>
        <v>0</v>
      </c>
      <c r="M915" s="22" t="n">
        <f aca="false">IF(AND($B915=0,$C915=0),0,L915-L914)</f>
        <v>0</v>
      </c>
      <c r="N915" s="3" t="n">
        <f aca="false">IF(L915=L914,E915+N914,E915)</f>
        <v>0</v>
      </c>
      <c r="O915" s="4" t="n">
        <f aca="false">F915</f>
        <v>38.3888086816715</v>
      </c>
      <c r="P915" s="3" t="n">
        <f aca="false">IF(ISERROR(N915/(SECOND(M915)+60*MINUTE(M915)+3600*HOUR(M915))),P914,N915/(SECOND(M915)+60*MINUTE(M915)+3600*HOUR(M915)))</f>
        <v>5.52631578947368</v>
      </c>
    </row>
    <row r="916" customFormat="false" ht="12.75" hidden="false" customHeight="false" outlineLevel="0" collapsed="false">
      <c r="A916" s="18" t="n">
        <f aca="false">TRACK!D920</f>
        <v>0</v>
      </c>
      <c r="B916" s="19" t="n">
        <f aca="false">UTM!D915</f>
        <v>0</v>
      </c>
      <c r="C916" s="19" t="n">
        <f aca="false">UTM!E915</f>
        <v>0</v>
      </c>
      <c r="E916" s="2" t="n">
        <f aca="false">IF(AND($B916=0,$C916=0),0,SQRT(POWER(ABS(B915-B916),2)+POWER(ABS(C915-C916),2)))</f>
        <v>0</v>
      </c>
      <c r="F916" s="20" t="n">
        <f aca="false">(E916/1000+F915)</f>
        <v>38.3888086816715</v>
      </c>
      <c r="G916" s="2" t="n">
        <f aca="false">IF(AND($B916=0,$C916=0),G915,A916*0.3048)</f>
        <v>528.828</v>
      </c>
      <c r="I916" s="2" t="n">
        <f aca="false">IF(G916&gt;G915,G916-G915,0)</f>
        <v>0</v>
      </c>
      <c r="L916" s="21" t="n">
        <f aca="false">UTM!G915</f>
        <v>0</v>
      </c>
      <c r="M916" s="22" t="n">
        <f aca="false">IF(AND($B916=0,$C916=0),0,L916-L915)</f>
        <v>0</v>
      </c>
      <c r="N916" s="3" t="n">
        <f aca="false">IF(L916=L915,E916+N915,E916)</f>
        <v>0</v>
      </c>
      <c r="O916" s="4" t="n">
        <f aca="false">F916</f>
        <v>38.3888086816715</v>
      </c>
      <c r="P916" s="3" t="n">
        <f aca="false">IF(ISERROR(N916/(SECOND(M916)+60*MINUTE(M916)+3600*HOUR(M916))),P915,N916/(SECOND(M916)+60*MINUTE(M916)+3600*HOUR(M916)))</f>
        <v>5.52631578947368</v>
      </c>
    </row>
    <row r="917" customFormat="false" ht="12.75" hidden="false" customHeight="false" outlineLevel="0" collapsed="false">
      <c r="A917" s="18" t="n">
        <f aca="false">TRACK!D921</f>
        <v>0</v>
      </c>
      <c r="B917" s="19" t="n">
        <f aca="false">UTM!D916</f>
        <v>0</v>
      </c>
      <c r="C917" s="19" t="n">
        <f aca="false">UTM!E916</f>
        <v>0</v>
      </c>
      <c r="E917" s="2" t="n">
        <f aca="false">IF(AND($B917=0,$C917=0),0,SQRT(POWER(ABS(B916-B917),2)+POWER(ABS(C916-C917),2)))</f>
        <v>0</v>
      </c>
      <c r="F917" s="20" t="n">
        <f aca="false">(E917/1000+F916)</f>
        <v>38.3888086816715</v>
      </c>
      <c r="G917" s="2" t="n">
        <f aca="false">IF(AND($B917=0,$C917=0),G916,A917*0.3048)</f>
        <v>528.828</v>
      </c>
      <c r="I917" s="2" t="n">
        <f aca="false">IF(G917&gt;G916,G917-G916,0)</f>
        <v>0</v>
      </c>
      <c r="L917" s="21" t="n">
        <f aca="false">UTM!G916</f>
        <v>0</v>
      </c>
      <c r="M917" s="22" t="n">
        <f aca="false">IF(AND($B917=0,$C917=0),0,L917-L916)</f>
        <v>0</v>
      </c>
      <c r="N917" s="3" t="n">
        <f aca="false">IF(L917=L916,E917+N916,E917)</f>
        <v>0</v>
      </c>
      <c r="O917" s="4" t="n">
        <f aca="false">F917</f>
        <v>38.3888086816715</v>
      </c>
      <c r="P917" s="3" t="n">
        <f aca="false">IF(ISERROR(N917/(SECOND(M917)+60*MINUTE(M917)+3600*HOUR(M917))),P916,N917/(SECOND(M917)+60*MINUTE(M917)+3600*HOUR(M917)))</f>
        <v>5.52631578947368</v>
      </c>
    </row>
    <row r="918" customFormat="false" ht="12.75" hidden="false" customHeight="false" outlineLevel="0" collapsed="false">
      <c r="A918" s="18" t="n">
        <f aca="false">TRACK!D922</f>
        <v>0</v>
      </c>
      <c r="B918" s="19" t="n">
        <f aca="false">UTM!D917</f>
        <v>0</v>
      </c>
      <c r="C918" s="19" t="n">
        <f aca="false">UTM!E917</f>
        <v>0</v>
      </c>
      <c r="E918" s="2" t="n">
        <f aca="false">IF(AND($B918=0,$C918=0),0,SQRT(POWER(ABS(B917-B918),2)+POWER(ABS(C917-C918),2)))</f>
        <v>0</v>
      </c>
      <c r="F918" s="20" t="n">
        <f aca="false">(E918/1000+F917)</f>
        <v>38.3888086816715</v>
      </c>
      <c r="G918" s="2" t="n">
        <f aca="false">IF(AND($B918=0,$C918=0),G917,A918*0.3048)</f>
        <v>528.828</v>
      </c>
      <c r="I918" s="2" t="n">
        <f aca="false">IF(G918&gt;G917,G918-G917,0)</f>
        <v>0</v>
      </c>
      <c r="L918" s="21" t="n">
        <f aca="false">UTM!G917</f>
        <v>0</v>
      </c>
      <c r="M918" s="22" t="n">
        <f aca="false">IF(AND($B918=0,$C918=0),0,L918-L917)</f>
        <v>0</v>
      </c>
      <c r="N918" s="3" t="n">
        <f aca="false">IF(L918=L917,E918+N917,E918)</f>
        <v>0</v>
      </c>
      <c r="O918" s="4" t="n">
        <f aca="false">F918</f>
        <v>38.3888086816715</v>
      </c>
      <c r="P918" s="3" t="n">
        <f aca="false">IF(ISERROR(N918/(SECOND(M918)+60*MINUTE(M918)+3600*HOUR(M918))),P917,N918/(SECOND(M918)+60*MINUTE(M918)+3600*HOUR(M918)))</f>
        <v>5.52631578947368</v>
      </c>
    </row>
    <row r="919" customFormat="false" ht="12.75" hidden="false" customHeight="false" outlineLevel="0" collapsed="false">
      <c r="A919" s="18" t="n">
        <f aca="false">TRACK!D923</f>
        <v>0</v>
      </c>
      <c r="B919" s="19" t="n">
        <f aca="false">UTM!D918</f>
        <v>0</v>
      </c>
      <c r="C919" s="19" t="n">
        <f aca="false">UTM!E918</f>
        <v>0</v>
      </c>
      <c r="E919" s="2" t="n">
        <f aca="false">IF(AND($B919=0,$C919=0),0,SQRT(POWER(ABS(B918-B919),2)+POWER(ABS(C918-C919),2)))</f>
        <v>0</v>
      </c>
      <c r="F919" s="20" t="n">
        <f aca="false">(E919/1000+F918)</f>
        <v>38.3888086816715</v>
      </c>
      <c r="G919" s="2" t="n">
        <f aca="false">IF(AND($B919=0,$C919=0),G918,A919*0.3048)</f>
        <v>528.828</v>
      </c>
      <c r="I919" s="2" t="n">
        <f aca="false">IF(G919&gt;G918,G919-G918,0)</f>
        <v>0</v>
      </c>
      <c r="L919" s="21" t="n">
        <f aca="false">UTM!G918</f>
        <v>0</v>
      </c>
      <c r="M919" s="22" t="n">
        <f aca="false">IF(AND($B919=0,$C919=0),0,L919-L918)</f>
        <v>0</v>
      </c>
      <c r="N919" s="3" t="n">
        <f aca="false">IF(L919=L918,E919+N918,E919)</f>
        <v>0</v>
      </c>
      <c r="O919" s="4" t="n">
        <f aca="false">F919</f>
        <v>38.3888086816715</v>
      </c>
      <c r="P919" s="3" t="n">
        <f aca="false">IF(ISERROR(N919/(SECOND(M919)+60*MINUTE(M919)+3600*HOUR(M919))),P918,N919/(SECOND(M919)+60*MINUTE(M919)+3600*HOUR(M919)))</f>
        <v>5.52631578947368</v>
      </c>
    </row>
    <row r="920" customFormat="false" ht="12.75" hidden="false" customHeight="false" outlineLevel="0" collapsed="false">
      <c r="A920" s="18" t="n">
        <f aca="false">TRACK!D924</f>
        <v>0</v>
      </c>
      <c r="B920" s="19" t="n">
        <f aca="false">UTM!D919</f>
        <v>0</v>
      </c>
      <c r="C920" s="19" t="n">
        <f aca="false">UTM!E919</f>
        <v>0</v>
      </c>
      <c r="E920" s="2" t="n">
        <f aca="false">IF(AND($B920=0,$C920=0),0,SQRT(POWER(ABS(B919-B920),2)+POWER(ABS(C919-C920),2)))</f>
        <v>0</v>
      </c>
      <c r="F920" s="20" t="n">
        <f aca="false">(E920/1000+F919)</f>
        <v>38.3888086816715</v>
      </c>
      <c r="G920" s="2" t="n">
        <f aca="false">IF(AND($B920=0,$C920=0),G919,A920*0.3048)</f>
        <v>528.828</v>
      </c>
      <c r="I920" s="2" t="n">
        <f aca="false">IF(G920&gt;G919,G920-G919,0)</f>
        <v>0</v>
      </c>
      <c r="L920" s="21" t="n">
        <f aca="false">UTM!G919</f>
        <v>0</v>
      </c>
      <c r="M920" s="22" t="n">
        <f aca="false">IF(AND($B920=0,$C920=0),0,L920-L919)</f>
        <v>0</v>
      </c>
      <c r="N920" s="3" t="n">
        <f aca="false">IF(L920=L919,E920+N919,E920)</f>
        <v>0</v>
      </c>
      <c r="O920" s="4" t="n">
        <f aca="false">F920</f>
        <v>38.3888086816715</v>
      </c>
      <c r="P920" s="3" t="n">
        <f aca="false">IF(ISERROR(N920/(SECOND(M920)+60*MINUTE(M920)+3600*HOUR(M920))),P919,N920/(SECOND(M920)+60*MINUTE(M920)+3600*HOUR(M920)))</f>
        <v>5.52631578947368</v>
      </c>
    </row>
    <row r="921" customFormat="false" ht="12.75" hidden="false" customHeight="false" outlineLevel="0" collapsed="false">
      <c r="A921" s="18" t="n">
        <f aca="false">TRACK!D925</f>
        <v>0</v>
      </c>
      <c r="B921" s="19" t="n">
        <f aca="false">UTM!D920</f>
        <v>0</v>
      </c>
      <c r="C921" s="19" t="n">
        <f aca="false">UTM!E920</f>
        <v>0</v>
      </c>
      <c r="E921" s="2" t="n">
        <f aca="false">IF(AND($B921=0,$C921=0),0,SQRT(POWER(ABS(B920-B921),2)+POWER(ABS(C920-C921),2)))</f>
        <v>0</v>
      </c>
      <c r="F921" s="20" t="n">
        <f aca="false">(E921/1000+F920)</f>
        <v>38.3888086816715</v>
      </c>
      <c r="G921" s="2" t="n">
        <f aca="false">IF(AND($B921=0,$C921=0),G920,A921*0.3048)</f>
        <v>528.828</v>
      </c>
      <c r="I921" s="2" t="n">
        <f aca="false">IF(G921&gt;G920,G921-G920,0)</f>
        <v>0</v>
      </c>
      <c r="L921" s="21" t="n">
        <f aca="false">UTM!G920</f>
        <v>0</v>
      </c>
      <c r="M921" s="22" t="n">
        <f aca="false">IF(AND($B921=0,$C921=0),0,L921-L920)</f>
        <v>0</v>
      </c>
      <c r="N921" s="3" t="n">
        <f aca="false">IF(L921=L920,E921+N920,E921)</f>
        <v>0</v>
      </c>
      <c r="O921" s="4" t="n">
        <f aca="false">F921</f>
        <v>38.3888086816715</v>
      </c>
      <c r="P921" s="3" t="n">
        <f aca="false">IF(ISERROR(N921/(SECOND(M921)+60*MINUTE(M921)+3600*HOUR(M921))),P920,N921/(SECOND(M921)+60*MINUTE(M921)+3600*HOUR(M921)))</f>
        <v>5.52631578947368</v>
      </c>
    </row>
    <row r="922" customFormat="false" ht="12.75" hidden="false" customHeight="false" outlineLevel="0" collapsed="false">
      <c r="A922" s="18" t="n">
        <f aca="false">TRACK!D926</f>
        <v>0</v>
      </c>
      <c r="B922" s="19" t="n">
        <f aca="false">UTM!D921</f>
        <v>0</v>
      </c>
      <c r="C922" s="19" t="n">
        <f aca="false">UTM!E921</f>
        <v>0</v>
      </c>
      <c r="E922" s="2" t="n">
        <f aca="false">IF(AND($B922=0,$C922=0),0,SQRT(POWER(ABS(B921-B922),2)+POWER(ABS(C921-C922),2)))</f>
        <v>0</v>
      </c>
      <c r="F922" s="20" t="n">
        <f aca="false">(E922/1000+F921)</f>
        <v>38.3888086816715</v>
      </c>
      <c r="G922" s="2" t="n">
        <f aca="false">IF(AND($B922=0,$C922=0),G921,A922*0.3048)</f>
        <v>528.828</v>
      </c>
      <c r="I922" s="2" t="n">
        <f aca="false">IF(G922&gt;G921,G922-G921,0)</f>
        <v>0</v>
      </c>
      <c r="L922" s="21" t="n">
        <f aca="false">UTM!G921</f>
        <v>0</v>
      </c>
      <c r="M922" s="22" t="n">
        <f aca="false">IF(AND($B922=0,$C922=0),0,L922-L921)</f>
        <v>0</v>
      </c>
      <c r="N922" s="3" t="n">
        <f aca="false">IF(L922=L921,E922+N921,E922)</f>
        <v>0</v>
      </c>
      <c r="O922" s="4" t="n">
        <f aca="false">F922</f>
        <v>38.3888086816715</v>
      </c>
      <c r="P922" s="3" t="n">
        <f aca="false">IF(ISERROR(N922/(SECOND(M922)+60*MINUTE(M922)+3600*HOUR(M922))),P921,N922/(SECOND(M922)+60*MINUTE(M922)+3600*HOUR(M922)))</f>
        <v>5.52631578947368</v>
      </c>
    </row>
    <row r="923" customFormat="false" ht="12.75" hidden="false" customHeight="false" outlineLevel="0" collapsed="false">
      <c r="A923" s="18" t="n">
        <f aca="false">TRACK!D927</f>
        <v>0</v>
      </c>
      <c r="B923" s="19" t="n">
        <f aca="false">UTM!D922</f>
        <v>0</v>
      </c>
      <c r="C923" s="19" t="n">
        <f aca="false">UTM!E922</f>
        <v>0</v>
      </c>
      <c r="E923" s="2" t="n">
        <f aca="false">IF(AND($B923=0,$C923=0),0,SQRT(POWER(ABS(B922-B923),2)+POWER(ABS(C922-C923),2)))</f>
        <v>0</v>
      </c>
      <c r="F923" s="20" t="n">
        <f aca="false">(E923/1000+F922)</f>
        <v>38.3888086816715</v>
      </c>
      <c r="G923" s="2" t="n">
        <f aca="false">IF(AND($B923=0,$C923=0),G922,A923*0.3048)</f>
        <v>528.828</v>
      </c>
      <c r="I923" s="2" t="n">
        <f aca="false">IF(G923&gt;G922,G923-G922,0)</f>
        <v>0</v>
      </c>
      <c r="L923" s="21" t="n">
        <f aca="false">UTM!G922</f>
        <v>0</v>
      </c>
      <c r="M923" s="22" t="n">
        <f aca="false">IF(AND($B923=0,$C923=0),0,L923-L922)</f>
        <v>0</v>
      </c>
      <c r="N923" s="3" t="n">
        <f aca="false">IF(L923=L922,E923+N922,E923)</f>
        <v>0</v>
      </c>
      <c r="O923" s="4" t="n">
        <f aca="false">F923</f>
        <v>38.3888086816715</v>
      </c>
      <c r="P923" s="3" t="n">
        <f aca="false">IF(ISERROR(N923/(SECOND(M923)+60*MINUTE(M923)+3600*HOUR(M923))),P922,N923/(SECOND(M923)+60*MINUTE(M923)+3600*HOUR(M923)))</f>
        <v>5.52631578947368</v>
      </c>
    </row>
    <row r="924" customFormat="false" ht="12.75" hidden="false" customHeight="false" outlineLevel="0" collapsed="false">
      <c r="A924" s="18" t="n">
        <f aca="false">TRACK!D928</f>
        <v>0</v>
      </c>
      <c r="B924" s="19" t="n">
        <f aca="false">UTM!D923</f>
        <v>0</v>
      </c>
      <c r="C924" s="19" t="n">
        <f aca="false">UTM!E923</f>
        <v>0</v>
      </c>
      <c r="E924" s="2" t="n">
        <f aca="false">IF(AND($B924=0,$C924=0),0,SQRT(POWER(ABS(B923-B924),2)+POWER(ABS(C923-C924),2)))</f>
        <v>0</v>
      </c>
      <c r="F924" s="20" t="n">
        <f aca="false">(E924/1000+F923)</f>
        <v>38.3888086816715</v>
      </c>
      <c r="G924" s="2" t="n">
        <f aca="false">IF(AND($B924=0,$C924=0),G923,A924*0.3048)</f>
        <v>528.828</v>
      </c>
      <c r="I924" s="2" t="n">
        <f aca="false">IF(G924&gt;G923,G924-G923,0)</f>
        <v>0</v>
      </c>
      <c r="L924" s="21" t="n">
        <f aca="false">UTM!G923</f>
        <v>0</v>
      </c>
      <c r="M924" s="22" t="n">
        <f aca="false">IF(AND($B924=0,$C924=0),0,L924-L923)</f>
        <v>0</v>
      </c>
      <c r="N924" s="3" t="n">
        <f aca="false">IF(L924=L923,E924+N923,E924)</f>
        <v>0</v>
      </c>
      <c r="O924" s="4" t="n">
        <f aca="false">F924</f>
        <v>38.3888086816715</v>
      </c>
      <c r="P924" s="3" t="n">
        <f aca="false">IF(ISERROR(N924/(SECOND(M924)+60*MINUTE(M924)+3600*HOUR(M924))),P923,N924/(SECOND(M924)+60*MINUTE(M924)+3600*HOUR(M924)))</f>
        <v>5.52631578947368</v>
      </c>
    </row>
    <row r="925" customFormat="false" ht="12.75" hidden="false" customHeight="false" outlineLevel="0" collapsed="false">
      <c r="A925" s="18" t="n">
        <f aca="false">TRACK!D929</f>
        <v>0</v>
      </c>
      <c r="B925" s="19" t="n">
        <f aca="false">UTM!D924</f>
        <v>0</v>
      </c>
      <c r="C925" s="19" t="n">
        <f aca="false">UTM!E924</f>
        <v>0</v>
      </c>
      <c r="E925" s="2" t="n">
        <f aca="false">IF(AND($B925=0,$C925=0),0,SQRT(POWER(ABS(B924-B925),2)+POWER(ABS(C924-C925),2)))</f>
        <v>0</v>
      </c>
      <c r="F925" s="20" t="n">
        <f aca="false">(E925/1000+F924)</f>
        <v>38.3888086816715</v>
      </c>
      <c r="G925" s="2" t="n">
        <f aca="false">IF(AND($B925=0,$C925=0),G924,A925*0.3048)</f>
        <v>528.828</v>
      </c>
      <c r="I925" s="2" t="n">
        <f aca="false">IF(G925&gt;G924,G925-G924,0)</f>
        <v>0</v>
      </c>
      <c r="L925" s="21" t="n">
        <f aca="false">UTM!G924</f>
        <v>0</v>
      </c>
      <c r="M925" s="22" t="n">
        <f aca="false">IF(AND($B925=0,$C925=0),0,L925-L924)</f>
        <v>0</v>
      </c>
      <c r="N925" s="3" t="n">
        <f aca="false">IF(L925=L924,E925+N924,E925)</f>
        <v>0</v>
      </c>
      <c r="O925" s="4" t="n">
        <f aca="false">F925</f>
        <v>38.3888086816715</v>
      </c>
      <c r="P925" s="3" t="n">
        <f aca="false">IF(ISERROR(N925/(SECOND(M925)+60*MINUTE(M925)+3600*HOUR(M925))),P924,N925/(SECOND(M925)+60*MINUTE(M925)+3600*HOUR(M925)))</f>
        <v>5.52631578947368</v>
      </c>
    </row>
    <row r="926" customFormat="false" ht="12.75" hidden="false" customHeight="false" outlineLevel="0" collapsed="false">
      <c r="A926" s="18" t="n">
        <f aca="false">TRACK!D930</f>
        <v>0</v>
      </c>
      <c r="B926" s="19" t="n">
        <f aca="false">UTM!D925</f>
        <v>0</v>
      </c>
      <c r="C926" s="19" t="n">
        <f aca="false">UTM!E925</f>
        <v>0</v>
      </c>
      <c r="E926" s="2" t="n">
        <f aca="false">IF(AND($B926=0,$C926=0),0,SQRT(POWER(ABS(B925-B926),2)+POWER(ABS(C925-C926),2)))</f>
        <v>0</v>
      </c>
      <c r="F926" s="20" t="n">
        <f aca="false">(E926/1000+F925)</f>
        <v>38.3888086816715</v>
      </c>
      <c r="G926" s="2" t="n">
        <f aca="false">IF(AND($B926=0,$C926=0),G925,A926*0.3048)</f>
        <v>528.828</v>
      </c>
      <c r="I926" s="2" t="n">
        <f aca="false">IF(G926&gt;G925,G926-G925,0)</f>
        <v>0</v>
      </c>
      <c r="L926" s="21" t="n">
        <f aca="false">UTM!G925</f>
        <v>0</v>
      </c>
      <c r="M926" s="22" t="n">
        <f aca="false">IF(AND($B926=0,$C926=0),0,L926-L925)</f>
        <v>0</v>
      </c>
      <c r="N926" s="3" t="n">
        <f aca="false">IF(L926=L925,E926+N925,E926)</f>
        <v>0</v>
      </c>
      <c r="O926" s="4" t="n">
        <f aca="false">F926</f>
        <v>38.3888086816715</v>
      </c>
      <c r="P926" s="3" t="n">
        <f aca="false">IF(ISERROR(N926/(SECOND(M926)+60*MINUTE(M926)+3600*HOUR(M926))),P925,N926/(SECOND(M926)+60*MINUTE(M926)+3600*HOUR(M926)))</f>
        <v>5.52631578947368</v>
      </c>
    </row>
    <row r="927" customFormat="false" ht="12.75" hidden="false" customHeight="false" outlineLevel="0" collapsed="false">
      <c r="A927" s="18" t="n">
        <f aca="false">TRACK!D931</f>
        <v>0</v>
      </c>
      <c r="B927" s="19" t="n">
        <f aca="false">UTM!D926</f>
        <v>0</v>
      </c>
      <c r="C927" s="19" t="n">
        <f aca="false">UTM!E926</f>
        <v>0</v>
      </c>
      <c r="E927" s="2" t="n">
        <f aca="false">IF(AND($B927=0,$C927=0),0,SQRT(POWER(ABS(B926-B927),2)+POWER(ABS(C926-C927),2)))</f>
        <v>0</v>
      </c>
      <c r="F927" s="20" t="n">
        <f aca="false">(E927/1000+F926)</f>
        <v>38.3888086816715</v>
      </c>
      <c r="G927" s="2" t="n">
        <f aca="false">IF(AND($B927=0,$C927=0),G926,A927*0.3048)</f>
        <v>528.828</v>
      </c>
      <c r="I927" s="2" t="n">
        <f aca="false">IF(G927&gt;G926,G927-G926,0)</f>
        <v>0</v>
      </c>
      <c r="L927" s="21" t="n">
        <f aca="false">UTM!G926</f>
        <v>0</v>
      </c>
      <c r="M927" s="22" t="n">
        <f aca="false">IF(AND($B927=0,$C927=0),0,L927-L926)</f>
        <v>0</v>
      </c>
      <c r="N927" s="3" t="n">
        <f aca="false">IF(L927=L926,E927+N926,E927)</f>
        <v>0</v>
      </c>
      <c r="O927" s="4" t="n">
        <f aca="false">F927</f>
        <v>38.3888086816715</v>
      </c>
      <c r="P927" s="3" t="n">
        <f aca="false">IF(ISERROR(N927/(SECOND(M927)+60*MINUTE(M927)+3600*HOUR(M927))),P926,N927/(SECOND(M927)+60*MINUTE(M927)+3600*HOUR(M927)))</f>
        <v>5.52631578947368</v>
      </c>
    </row>
    <row r="928" customFormat="false" ht="12.75" hidden="false" customHeight="false" outlineLevel="0" collapsed="false">
      <c r="A928" s="18" t="n">
        <f aca="false">TRACK!D932</f>
        <v>0</v>
      </c>
      <c r="B928" s="19" t="n">
        <f aca="false">UTM!D927</f>
        <v>0</v>
      </c>
      <c r="C928" s="19" t="n">
        <f aca="false">UTM!E927</f>
        <v>0</v>
      </c>
      <c r="E928" s="2" t="n">
        <f aca="false">IF(AND($B928=0,$C928=0),0,SQRT(POWER(ABS(B927-B928),2)+POWER(ABS(C927-C928),2)))</f>
        <v>0</v>
      </c>
      <c r="F928" s="20" t="n">
        <f aca="false">(E928/1000+F927)</f>
        <v>38.3888086816715</v>
      </c>
      <c r="G928" s="2" t="n">
        <f aca="false">IF(AND($B928=0,$C928=0),G927,A928*0.3048)</f>
        <v>528.828</v>
      </c>
      <c r="I928" s="2" t="n">
        <f aca="false">IF(G928&gt;G927,G928-G927,0)</f>
        <v>0</v>
      </c>
      <c r="L928" s="21" t="n">
        <f aca="false">UTM!G927</f>
        <v>0</v>
      </c>
      <c r="M928" s="22" t="n">
        <f aca="false">IF(AND($B928=0,$C928=0),0,L928-L927)</f>
        <v>0</v>
      </c>
      <c r="N928" s="3" t="n">
        <f aca="false">IF(L928=L927,E928+N927,E928)</f>
        <v>0</v>
      </c>
      <c r="O928" s="4" t="n">
        <f aca="false">F928</f>
        <v>38.3888086816715</v>
      </c>
      <c r="P928" s="3" t="n">
        <f aca="false">IF(ISERROR(N928/(SECOND(M928)+60*MINUTE(M928)+3600*HOUR(M928))),P927,N928/(SECOND(M928)+60*MINUTE(M928)+3600*HOUR(M928)))</f>
        <v>5.52631578947368</v>
      </c>
    </row>
    <row r="929" customFormat="false" ht="12.75" hidden="false" customHeight="false" outlineLevel="0" collapsed="false">
      <c r="A929" s="18" t="n">
        <f aca="false">TRACK!D933</f>
        <v>0</v>
      </c>
      <c r="B929" s="19" t="n">
        <f aca="false">UTM!D928</f>
        <v>0</v>
      </c>
      <c r="C929" s="19" t="n">
        <f aca="false">UTM!E928</f>
        <v>0</v>
      </c>
      <c r="E929" s="2" t="n">
        <f aca="false">IF(AND($B929=0,$C929=0),0,SQRT(POWER(ABS(B928-B929),2)+POWER(ABS(C928-C929),2)))</f>
        <v>0</v>
      </c>
      <c r="F929" s="20" t="n">
        <f aca="false">(E929/1000+F928)</f>
        <v>38.3888086816715</v>
      </c>
      <c r="G929" s="2" t="n">
        <f aca="false">IF(AND($B929=0,$C929=0),G928,A929*0.3048)</f>
        <v>528.828</v>
      </c>
      <c r="I929" s="2" t="n">
        <f aca="false">IF(G929&gt;G928,G929-G928,0)</f>
        <v>0</v>
      </c>
      <c r="L929" s="21" t="n">
        <f aca="false">UTM!G928</f>
        <v>0</v>
      </c>
      <c r="M929" s="22" t="n">
        <f aca="false">IF(AND($B929=0,$C929=0),0,L929-L928)</f>
        <v>0</v>
      </c>
      <c r="N929" s="3" t="n">
        <f aca="false">IF(L929=L928,E929+N928,E929)</f>
        <v>0</v>
      </c>
      <c r="O929" s="4" t="n">
        <f aca="false">F929</f>
        <v>38.3888086816715</v>
      </c>
      <c r="P929" s="3" t="n">
        <f aca="false">IF(ISERROR(N929/(SECOND(M929)+60*MINUTE(M929)+3600*HOUR(M929))),P928,N929/(SECOND(M929)+60*MINUTE(M929)+3600*HOUR(M929)))</f>
        <v>5.52631578947368</v>
      </c>
    </row>
    <row r="930" customFormat="false" ht="12.75" hidden="false" customHeight="false" outlineLevel="0" collapsed="false">
      <c r="A930" s="18" t="n">
        <f aca="false">TRACK!D934</f>
        <v>0</v>
      </c>
      <c r="B930" s="19" t="n">
        <f aca="false">UTM!D929</f>
        <v>0</v>
      </c>
      <c r="C930" s="19" t="n">
        <f aca="false">UTM!E929</f>
        <v>0</v>
      </c>
      <c r="E930" s="2" t="n">
        <f aca="false">IF(AND($B930=0,$C930=0),0,SQRT(POWER(ABS(B929-B930),2)+POWER(ABS(C929-C930),2)))</f>
        <v>0</v>
      </c>
      <c r="F930" s="20" t="n">
        <f aca="false">(E930/1000+F929)</f>
        <v>38.3888086816715</v>
      </c>
      <c r="G930" s="2" t="n">
        <f aca="false">IF(AND($B930=0,$C930=0),G929,A930*0.3048)</f>
        <v>528.828</v>
      </c>
      <c r="I930" s="2" t="n">
        <f aca="false">IF(G930&gt;G929,G930-G929,0)</f>
        <v>0</v>
      </c>
      <c r="L930" s="21" t="n">
        <f aca="false">UTM!G929</f>
        <v>0</v>
      </c>
      <c r="M930" s="22" t="n">
        <f aca="false">IF(AND($B930=0,$C930=0),0,L930-L929)</f>
        <v>0</v>
      </c>
      <c r="N930" s="3" t="n">
        <f aca="false">IF(L930=L929,E930+N929,E930)</f>
        <v>0</v>
      </c>
      <c r="O930" s="4" t="n">
        <f aca="false">F930</f>
        <v>38.3888086816715</v>
      </c>
      <c r="P930" s="3" t="n">
        <f aca="false">IF(ISERROR(N930/(SECOND(M930)+60*MINUTE(M930)+3600*HOUR(M930))),P929,N930/(SECOND(M930)+60*MINUTE(M930)+3600*HOUR(M930)))</f>
        <v>5.52631578947368</v>
      </c>
    </row>
    <row r="931" customFormat="false" ht="12.75" hidden="false" customHeight="false" outlineLevel="0" collapsed="false">
      <c r="A931" s="18" t="n">
        <f aca="false">TRACK!D935</f>
        <v>0</v>
      </c>
      <c r="B931" s="19" t="n">
        <f aca="false">UTM!D930</f>
        <v>0</v>
      </c>
      <c r="C931" s="19" t="n">
        <f aca="false">UTM!E930</f>
        <v>0</v>
      </c>
      <c r="E931" s="2" t="n">
        <f aca="false">IF(AND($B931=0,$C931=0),0,SQRT(POWER(ABS(B930-B931),2)+POWER(ABS(C930-C931),2)))</f>
        <v>0</v>
      </c>
      <c r="F931" s="20" t="n">
        <f aca="false">(E931/1000+F930)</f>
        <v>38.3888086816715</v>
      </c>
      <c r="G931" s="2" t="n">
        <f aca="false">IF(AND($B931=0,$C931=0),G930,A931*0.3048)</f>
        <v>528.828</v>
      </c>
      <c r="I931" s="2" t="n">
        <f aca="false">IF(G931&gt;G930,G931-G930,0)</f>
        <v>0</v>
      </c>
      <c r="L931" s="21" t="n">
        <f aca="false">UTM!G930</f>
        <v>0</v>
      </c>
      <c r="M931" s="22" t="n">
        <f aca="false">IF(AND($B931=0,$C931=0),0,L931-L930)</f>
        <v>0</v>
      </c>
      <c r="N931" s="3" t="n">
        <f aca="false">IF(L931=L930,E931+N930,E931)</f>
        <v>0</v>
      </c>
      <c r="O931" s="4" t="n">
        <f aca="false">F931</f>
        <v>38.3888086816715</v>
      </c>
      <c r="P931" s="3" t="n">
        <f aca="false">IF(ISERROR(N931/(SECOND(M931)+60*MINUTE(M931)+3600*HOUR(M931))),P930,N931/(SECOND(M931)+60*MINUTE(M931)+3600*HOUR(M931)))</f>
        <v>5.52631578947368</v>
      </c>
    </row>
    <row r="932" customFormat="false" ht="12.75" hidden="false" customHeight="false" outlineLevel="0" collapsed="false">
      <c r="A932" s="18" t="n">
        <f aca="false">TRACK!D936</f>
        <v>0</v>
      </c>
      <c r="B932" s="19" t="n">
        <f aca="false">UTM!D931</f>
        <v>0</v>
      </c>
      <c r="C932" s="19" t="n">
        <f aca="false">UTM!E931</f>
        <v>0</v>
      </c>
      <c r="E932" s="2" t="n">
        <f aca="false">IF(AND($B932=0,$C932=0),0,SQRT(POWER(ABS(B931-B932),2)+POWER(ABS(C931-C932),2)))</f>
        <v>0</v>
      </c>
      <c r="F932" s="20" t="n">
        <f aca="false">(E932/1000+F931)</f>
        <v>38.3888086816715</v>
      </c>
      <c r="G932" s="2" t="n">
        <f aca="false">IF(AND($B932=0,$C932=0),G931,A932*0.3048)</f>
        <v>528.828</v>
      </c>
      <c r="I932" s="2" t="n">
        <f aca="false">IF(G932&gt;G931,G932-G931,0)</f>
        <v>0</v>
      </c>
      <c r="L932" s="21" t="n">
        <f aca="false">UTM!G931</f>
        <v>0</v>
      </c>
      <c r="M932" s="22" t="n">
        <f aca="false">IF(AND($B932=0,$C932=0),0,L932-L931)</f>
        <v>0</v>
      </c>
      <c r="N932" s="3" t="n">
        <f aca="false">IF(L932=L931,E932+N931,E932)</f>
        <v>0</v>
      </c>
      <c r="O932" s="4" t="n">
        <f aca="false">F932</f>
        <v>38.3888086816715</v>
      </c>
      <c r="P932" s="3" t="n">
        <f aca="false">IF(ISERROR(N932/(SECOND(M932)+60*MINUTE(M932)+3600*HOUR(M932))),P931,N932/(SECOND(M932)+60*MINUTE(M932)+3600*HOUR(M932)))</f>
        <v>5.52631578947368</v>
      </c>
    </row>
    <row r="933" customFormat="false" ht="12.75" hidden="false" customHeight="false" outlineLevel="0" collapsed="false">
      <c r="A933" s="18" t="n">
        <f aca="false">TRACK!D937</f>
        <v>0</v>
      </c>
      <c r="B933" s="19" t="n">
        <f aca="false">UTM!D932</f>
        <v>0</v>
      </c>
      <c r="C933" s="19" t="n">
        <f aca="false">UTM!E932</f>
        <v>0</v>
      </c>
      <c r="E933" s="2" t="n">
        <f aca="false">IF(AND($B933=0,$C933=0),0,SQRT(POWER(ABS(B932-B933),2)+POWER(ABS(C932-C933),2)))</f>
        <v>0</v>
      </c>
      <c r="F933" s="20" t="n">
        <f aca="false">(E933/1000+F932)</f>
        <v>38.3888086816715</v>
      </c>
      <c r="G933" s="2" t="n">
        <f aca="false">IF(AND($B933=0,$C933=0),G932,A933*0.3048)</f>
        <v>528.828</v>
      </c>
      <c r="I933" s="2" t="n">
        <f aca="false">IF(G933&gt;G932,G933-G932,0)</f>
        <v>0</v>
      </c>
      <c r="L933" s="21" t="n">
        <f aca="false">UTM!G932</f>
        <v>0</v>
      </c>
      <c r="M933" s="22" t="n">
        <f aca="false">IF(AND($B933=0,$C933=0),0,L933-L932)</f>
        <v>0</v>
      </c>
      <c r="N933" s="3" t="n">
        <f aca="false">IF(L933=L932,E933+N932,E933)</f>
        <v>0</v>
      </c>
      <c r="O933" s="4" t="n">
        <f aca="false">F933</f>
        <v>38.3888086816715</v>
      </c>
      <c r="P933" s="3" t="n">
        <f aca="false">IF(ISERROR(N933/(SECOND(M933)+60*MINUTE(M933)+3600*HOUR(M933))),P932,N933/(SECOND(M933)+60*MINUTE(M933)+3600*HOUR(M933)))</f>
        <v>5.52631578947368</v>
      </c>
    </row>
    <row r="934" customFormat="false" ht="12.75" hidden="false" customHeight="false" outlineLevel="0" collapsed="false">
      <c r="A934" s="18" t="n">
        <f aca="false">TRACK!D938</f>
        <v>0</v>
      </c>
      <c r="B934" s="19" t="n">
        <f aca="false">UTM!D933</f>
        <v>0</v>
      </c>
      <c r="C934" s="19" t="n">
        <f aca="false">UTM!E933</f>
        <v>0</v>
      </c>
      <c r="E934" s="2" t="n">
        <f aca="false">IF(AND($B934=0,$C934=0),0,SQRT(POWER(ABS(B933-B934),2)+POWER(ABS(C933-C934),2)))</f>
        <v>0</v>
      </c>
      <c r="F934" s="20" t="n">
        <f aca="false">(E934/1000+F933)</f>
        <v>38.3888086816715</v>
      </c>
      <c r="G934" s="2" t="n">
        <f aca="false">IF(AND($B934=0,$C934=0),G933,A934*0.3048)</f>
        <v>528.828</v>
      </c>
      <c r="I934" s="2" t="n">
        <f aca="false">IF(G934&gt;G933,G934-G933,0)</f>
        <v>0</v>
      </c>
      <c r="L934" s="21" t="n">
        <f aca="false">UTM!G933</f>
        <v>0</v>
      </c>
      <c r="M934" s="22" t="n">
        <f aca="false">IF(AND($B934=0,$C934=0),0,L934-L933)</f>
        <v>0</v>
      </c>
      <c r="N934" s="3" t="n">
        <f aca="false">IF(L934=L933,E934+N933,E934)</f>
        <v>0</v>
      </c>
      <c r="O934" s="4" t="n">
        <f aca="false">F934</f>
        <v>38.3888086816715</v>
      </c>
      <c r="P934" s="3" t="n">
        <f aca="false">IF(ISERROR(N934/(SECOND(M934)+60*MINUTE(M934)+3600*HOUR(M934))),P933,N934/(SECOND(M934)+60*MINUTE(M934)+3600*HOUR(M934)))</f>
        <v>5.52631578947368</v>
      </c>
    </row>
    <row r="935" customFormat="false" ht="12.75" hidden="false" customHeight="false" outlineLevel="0" collapsed="false">
      <c r="A935" s="18" t="n">
        <f aca="false">TRACK!D939</f>
        <v>0</v>
      </c>
      <c r="B935" s="19" t="n">
        <f aca="false">UTM!D934</f>
        <v>0</v>
      </c>
      <c r="C935" s="19" t="n">
        <f aca="false">UTM!E934</f>
        <v>0</v>
      </c>
      <c r="E935" s="2" t="n">
        <f aca="false">IF(AND($B935=0,$C935=0),0,SQRT(POWER(ABS(B934-B935),2)+POWER(ABS(C934-C935),2)))</f>
        <v>0</v>
      </c>
      <c r="F935" s="20" t="n">
        <f aca="false">(E935/1000+F934)</f>
        <v>38.3888086816715</v>
      </c>
      <c r="G935" s="2" t="n">
        <f aca="false">IF(AND($B935=0,$C935=0),G934,A935*0.3048)</f>
        <v>528.828</v>
      </c>
      <c r="I935" s="2" t="n">
        <f aca="false">IF(G935&gt;G934,G935-G934,0)</f>
        <v>0</v>
      </c>
      <c r="L935" s="21" t="n">
        <f aca="false">UTM!G934</f>
        <v>0</v>
      </c>
      <c r="M935" s="22" t="n">
        <f aca="false">IF(AND($B935=0,$C935=0),0,L935-L934)</f>
        <v>0</v>
      </c>
      <c r="N935" s="3" t="n">
        <f aca="false">IF(L935=L934,E935+N934,E935)</f>
        <v>0</v>
      </c>
      <c r="O935" s="4" t="n">
        <f aca="false">F935</f>
        <v>38.3888086816715</v>
      </c>
      <c r="P935" s="3" t="n">
        <f aca="false">IF(ISERROR(N935/(SECOND(M935)+60*MINUTE(M935)+3600*HOUR(M935))),P934,N935/(SECOND(M935)+60*MINUTE(M935)+3600*HOUR(M935)))</f>
        <v>5.52631578947368</v>
      </c>
    </row>
    <row r="936" customFormat="false" ht="12.75" hidden="false" customHeight="false" outlineLevel="0" collapsed="false">
      <c r="A936" s="18" t="n">
        <f aca="false">TRACK!D940</f>
        <v>0</v>
      </c>
      <c r="B936" s="19" t="n">
        <f aca="false">UTM!D935</f>
        <v>0</v>
      </c>
      <c r="C936" s="19" t="n">
        <f aca="false">UTM!E935</f>
        <v>0</v>
      </c>
      <c r="E936" s="2" t="n">
        <f aca="false">IF(AND($B936=0,$C936=0),0,SQRT(POWER(ABS(B935-B936),2)+POWER(ABS(C935-C936),2)))</f>
        <v>0</v>
      </c>
      <c r="F936" s="20" t="n">
        <f aca="false">(E936/1000+F935)</f>
        <v>38.3888086816715</v>
      </c>
      <c r="G936" s="2" t="n">
        <f aca="false">IF(AND($B936=0,$C936=0),G935,A936*0.3048)</f>
        <v>528.828</v>
      </c>
      <c r="I936" s="2" t="n">
        <f aca="false">IF(G936&gt;G935,G936-G935,0)</f>
        <v>0</v>
      </c>
      <c r="L936" s="21" t="n">
        <f aca="false">UTM!G935</f>
        <v>0</v>
      </c>
      <c r="M936" s="22" t="n">
        <f aca="false">IF(AND($B936=0,$C936=0),0,L936-L935)</f>
        <v>0</v>
      </c>
      <c r="N936" s="3" t="n">
        <f aca="false">IF(L936=L935,E936+N935,E936)</f>
        <v>0</v>
      </c>
      <c r="O936" s="4" t="n">
        <f aca="false">F936</f>
        <v>38.3888086816715</v>
      </c>
      <c r="P936" s="3" t="n">
        <f aca="false">IF(ISERROR(N936/(SECOND(M936)+60*MINUTE(M936)+3600*HOUR(M936))),P935,N936/(SECOND(M936)+60*MINUTE(M936)+3600*HOUR(M936)))</f>
        <v>5.52631578947368</v>
      </c>
    </row>
    <row r="937" customFormat="false" ht="12.75" hidden="false" customHeight="false" outlineLevel="0" collapsed="false">
      <c r="A937" s="18" t="n">
        <f aca="false">TRACK!D941</f>
        <v>0</v>
      </c>
      <c r="B937" s="19" t="n">
        <f aca="false">UTM!D936</f>
        <v>0</v>
      </c>
      <c r="C937" s="19" t="n">
        <f aca="false">UTM!E936</f>
        <v>0</v>
      </c>
      <c r="E937" s="2" t="n">
        <f aca="false">IF(AND($B937=0,$C937=0),0,SQRT(POWER(ABS(B936-B937),2)+POWER(ABS(C936-C937),2)))</f>
        <v>0</v>
      </c>
      <c r="F937" s="20" t="n">
        <f aca="false">(E937/1000+F936)</f>
        <v>38.3888086816715</v>
      </c>
      <c r="G937" s="2" t="n">
        <f aca="false">IF(AND($B937=0,$C937=0),G936,A937*0.3048)</f>
        <v>528.828</v>
      </c>
      <c r="I937" s="2" t="n">
        <f aca="false">IF(G937&gt;G936,G937-G936,0)</f>
        <v>0</v>
      </c>
      <c r="L937" s="21" t="n">
        <f aca="false">UTM!G936</f>
        <v>0</v>
      </c>
      <c r="M937" s="22" t="n">
        <f aca="false">IF(AND($B937=0,$C937=0),0,L937-L936)</f>
        <v>0</v>
      </c>
      <c r="N937" s="3" t="n">
        <f aca="false">IF(L937=L936,E937+N936,E937)</f>
        <v>0</v>
      </c>
      <c r="O937" s="4" t="n">
        <f aca="false">F937</f>
        <v>38.3888086816715</v>
      </c>
      <c r="P937" s="3" t="n">
        <f aca="false">IF(ISERROR(N937/(SECOND(M937)+60*MINUTE(M937)+3600*HOUR(M937))),P936,N937/(SECOND(M937)+60*MINUTE(M937)+3600*HOUR(M937)))</f>
        <v>5.52631578947368</v>
      </c>
    </row>
    <row r="938" customFormat="false" ht="12.75" hidden="false" customHeight="false" outlineLevel="0" collapsed="false">
      <c r="A938" s="18" t="n">
        <f aca="false">TRACK!D942</f>
        <v>0</v>
      </c>
      <c r="B938" s="19" t="n">
        <f aca="false">UTM!D937</f>
        <v>0</v>
      </c>
      <c r="C938" s="19" t="n">
        <f aca="false">UTM!E937</f>
        <v>0</v>
      </c>
      <c r="E938" s="2" t="n">
        <f aca="false">IF(AND($B938=0,$C938=0),0,SQRT(POWER(ABS(B937-B938),2)+POWER(ABS(C937-C938),2)))</f>
        <v>0</v>
      </c>
      <c r="F938" s="20" t="n">
        <f aca="false">(E938/1000+F937)</f>
        <v>38.3888086816715</v>
      </c>
      <c r="G938" s="2" t="n">
        <f aca="false">IF(AND($B938=0,$C938=0),G937,A938*0.3048)</f>
        <v>528.828</v>
      </c>
      <c r="I938" s="2" t="n">
        <f aca="false">IF(G938&gt;G937,G938-G937,0)</f>
        <v>0</v>
      </c>
      <c r="L938" s="21" t="n">
        <f aca="false">UTM!G937</f>
        <v>0</v>
      </c>
      <c r="M938" s="22" t="n">
        <f aca="false">IF(AND($B938=0,$C938=0),0,L938-L937)</f>
        <v>0</v>
      </c>
      <c r="N938" s="3" t="n">
        <f aca="false">IF(L938=L937,E938+N937,E938)</f>
        <v>0</v>
      </c>
      <c r="O938" s="4" t="n">
        <f aca="false">F938</f>
        <v>38.3888086816715</v>
      </c>
      <c r="P938" s="3" t="n">
        <f aca="false">IF(ISERROR(N938/(SECOND(M938)+60*MINUTE(M938)+3600*HOUR(M938))),P937,N938/(SECOND(M938)+60*MINUTE(M938)+3600*HOUR(M938)))</f>
        <v>5.52631578947368</v>
      </c>
    </row>
    <row r="939" customFormat="false" ht="12.75" hidden="false" customHeight="false" outlineLevel="0" collapsed="false">
      <c r="A939" s="18" t="n">
        <f aca="false">TRACK!D943</f>
        <v>0</v>
      </c>
      <c r="B939" s="19" t="n">
        <f aca="false">UTM!D938</f>
        <v>0</v>
      </c>
      <c r="C939" s="19" t="n">
        <f aca="false">UTM!E938</f>
        <v>0</v>
      </c>
      <c r="E939" s="2" t="n">
        <f aca="false">IF(AND($B939=0,$C939=0),0,SQRT(POWER(ABS(B938-B939),2)+POWER(ABS(C938-C939),2)))</f>
        <v>0</v>
      </c>
      <c r="F939" s="20" t="n">
        <f aca="false">(E939/1000+F938)</f>
        <v>38.3888086816715</v>
      </c>
      <c r="G939" s="2" t="n">
        <f aca="false">IF(AND($B939=0,$C939=0),G938,A939*0.3048)</f>
        <v>528.828</v>
      </c>
      <c r="I939" s="2" t="n">
        <f aca="false">IF(G939&gt;G938,G939-G938,0)</f>
        <v>0</v>
      </c>
      <c r="L939" s="21" t="n">
        <f aca="false">UTM!G938</f>
        <v>0</v>
      </c>
      <c r="M939" s="22" t="n">
        <f aca="false">IF(AND($B939=0,$C939=0),0,L939-L938)</f>
        <v>0</v>
      </c>
      <c r="N939" s="3" t="n">
        <f aca="false">IF(L939=L938,E939+N938,E939)</f>
        <v>0</v>
      </c>
      <c r="O939" s="4" t="n">
        <f aca="false">F939</f>
        <v>38.3888086816715</v>
      </c>
      <c r="P939" s="3" t="n">
        <f aca="false">IF(ISERROR(N939/(SECOND(M939)+60*MINUTE(M939)+3600*HOUR(M939))),P938,N939/(SECOND(M939)+60*MINUTE(M939)+3600*HOUR(M939)))</f>
        <v>5.52631578947368</v>
      </c>
    </row>
    <row r="940" customFormat="false" ht="12.75" hidden="false" customHeight="false" outlineLevel="0" collapsed="false">
      <c r="A940" s="18" t="n">
        <f aca="false">TRACK!D944</f>
        <v>0</v>
      </c>
      <c r="B940" s="19" t="n">
        <f aca="false">UTM!D939</f>
        <v>0</v>
      </c>
      <c r="C940" s="19" t="n">
        <f aca="false">UTM!E939</f>
        <v>0</v>
      </c>
      <c r="E940" s="2" t="n">
        <f aca="false">IF(AND($B940=0,$C940=0),0,SQRT(POWER(ABS(B939-B940),2)+POWER(ABS(C939-C940),2)))</f>
        <v>0</v>
      </c>
      <c r="F940" s="20" t="n">
        <f aca="false">(E940/1000+F939)</f>
        <v>38.3888086816715</v>
      </c>
      <c r="G940" s="2" t="n">
        <f aca="false">IF(AND($B940=0,$C940=0),G939,A940*0.3048)</f>
        <v>528.828</v>
      </c>
      <c r="I940" s="2" t="n">
        <f aca="false">IF(G940&gt;G939,G940-G939,0)</f>
        <v>0</v>
      </c>
      <c r="L940" s="21" t="n">
        <f aca="false">UTM!G939</f>
        <v>0</v>
      </c>
      <c r="M940" s="22" t="n">
        <f aca="false">IF(AND($B940=0,$C940=0),0,L940-L939)</f>
        <v>0</v>
      </c>
      <c r="N940" s="3" t="n">
        <f aca="false">IF(L940=L939,E940+N939,E940)</f>
        <v>0</v>
      </c>
      <c r="O940" s="4" t="n">
        <f aca="false">F940</f>
        <v>38.3888086816715</v>
      </c>
      <c r="P940" s="3" t="n">
        <f aca="false">IF(ISERROR(N940/(SECOND(M940)+60*MINUTE(M940)+3600*HOUR(M940))),P939,N940/(SECOND(M940)+60*MINUTE(M940)+3600*HOUR(M940)))</f>
        <v>5.52631578947368</v>
      </c>
    </row>
    <row r="941" customFormat="false" ht="12.75" hidden="false" customHeight="false" outlineLevel="0" collapsed="false">
      <c r="A941" s="18" t="n">
        <f aca="false">TRACK!D945</f>
        <v>0</v>
      </c>
      <c r="B941" s="19" t="n">
        <f aca="false">UTM!D940</f>
        <v>0</v>
      </c>
      <c r="C941" s="19" t="n">
        <f aca="false">UTM!E940</f>
        <v>0</v>
      </c>
      <c r="E941" s="2" t="n">
        <f aca="false">IF(AND($B941=0,$C941=0),0,SQRT(POWER(ABS(B940-B941),2)+POWER(ABS(C940-C941),2)))</f>
        <v>0</v>
      </c>
      <c r="F941" s="20" t="n">
        <f aca="false">(E941/1000+F940)</f>
        <v>38.3888086816715</v>
      </c>
      <c r="G941" s="2" t="n">
        <f aca="false">IF(AND($B941=0,$C941=0),G940,A941*0.3048)</f>
        <v>528.828</v>
      </c>
      <c r="I941" s="2" t="n">
        <f aca="false">IF(G941&gt;G940,G941-G940,0)</f>
        <v>0</v>
      </c>
      <c r="L941" s="21" t="n">
        <f aca="false">UTM!G940</f>
        <v>0</v>
      </c>
      <c r="M941" s="22" t="n">
        <f aca="false">IF(AND($B941=0,$C941=0),0,L941-L940)</f>
        <v>0</v>
      </c>
      <c r="N941" s="3" t="n">
        <f aca="false">IF(L941=L940,E941+N940,E941)</f>
        <v>0</v>
      </c>
      <c r="O941" s="4" t="n">
        <f aca="false">F941</f>
        <v>38.3888086816715</v>
      </c>
      <c r="P941" s="3" t="n">
        <f aca="false">IF(ISERROR(N941/(SECOND(M941)+60*MINUTE(M941)+3600*HOUR(M941))),P940,N941/(SECOND(M941)+60*MINUTE(M941)+3600*HOUR(M941)))</f>
        <v>5.52631578947368</v>
      </c>
    </row>
    <row r="942" customFormat="false" ht="12.75" hidden="false" customHeight="false" outlineLevel="0" collapsed="false">
      <c r="A942" s="18" t="n">
        <f aca="false">TRACK!D946</f>
        <v>0</v>
      </c>
      <c r="B942" s="19" t="n">
        <f aca="false">UTM!D941</f>
        <v>0</v>
      </c>
      <c r="C942" s="19" t="n">
        <f aca="false">UTM!E941</f>
        <v>0</v>
      </c>
      <c r="E942" s="2" t="n">
        <f aca="false">IF(AND($B942=0,$C942=0),0,SQRT(POWER(ABS(B941-B942),2)+POWER(ABS(C941-C942),2)))</f>
        <v>0</v>
      </c>
      <c r="F942" s="20" t="n">
        <f aca="false">(E942/1000+F941)</f>
        <v>38.3888086816715</v>
      </c>
      <c r="G942" s="2" t="n">
        <f aca="false">IF(AND($B942=0,$C942=0),G941,A942*0.3048)</f>
        <v>528.828</v>
      </c>
      <c r="I942" s="2" t="n">
        <f aca="false">IF(G942&gt;G941,G942-G941,0)</f>
        <v>0</v>
      </c>
      <c r="L942" s="21" t="n">
        <f aca="false">UTM!G941</f>
        <v>0</v>
      </c>
      <c r="M942" s="22" t="n">
        <f aca="false">IF(AND($B942=0,$C942=0),0,L942-L941)</f>
        <v>0</v>
      </c>
      <c r="N942" s="3" t="n">
        <f aca="false">IF(L942=L941,E942+N941,E942)</f>
        <v>0</v>
      </c>
      <c r="O942" s="4" t="n">
        <f aca="false">F942</f>
        <v>38.3888086816715</v>
      </c>
      <c r="P942" s="3" t="n">
        <f aca="false">IF(ISERROR(N942/(SECOND(M942)+60*MINUTE(M942)+3600*HOUR(M942))),P941,N942/(SECOND(M942)+60*MINUTE(M942)+3600*HOUR(M942)))</f>
        <v>5.52631578947368</v>
      </c>
    </row>
    <row r="943" customFormat="false" ht="12.75" hidden="false" customHeight="false" outlineLevel="0" collapsed="false">
      <c r="A943" s="18" t="n">
        <f aca="false">TRACK!D947</f>
        <v>0</v>
      </c>
      <c r="B943" s="19" t="n">
        <f aca="false">UTM!D942</f>
        <v>0</v>
      </c>
      <c r="C943" s="19" t="n">
        <f aca="false">UTM!E942</f>
        <v>0</v>
      </c>
      <c r="E943" s="2" t="n">
        <f aca="false">IF(AND($B943=0,$C943=0),0,SQRT(POWER(ABS(B942-B943),2)+POWER(ABS(C942-C943),2)))</f>
        <v>0</v>
      </c>
      <c r="F943" s="20" t="n">
        <f aca="false">(E943/1000+F942)</f>
        <v>38.3888086816715</v>
      </c>
      <c r="G943" s="2" t="n">
        <f aca="false">IF(AND($B943=0,$C943=0),G942,A943*0.3048)</f>
        <v>528.828</v>
      </c>
      <c r="I943" s="2" t="n">
        <f aca="false">IF(G943&gt;G942,G943-G942,0)</f>
        <v>0</v>
      </c>
      <c r="L943" s="21" t="n">
        <f aca="false">UTM!G942</f>
        <v>0</v>
      </c>
      <c r="M943" s="22" t="n">
        <f aca="false">IF(AND($B943=0,$C943=0),0,L943-L942)</f>
        <v>0</v>
      </c>
      <c r="N943" s="3" t="n">
        <f aca="false">IF(L943=L942,E943+N942,E943)</f>
        <v>0</v>
      </c>
      <c r="O943" s="4" t="n">
        <f aca="false">F943</f>
        <v>38.3888086816715</v>
      </c>
      <c r="P943" s="3" t="n">
        <f aca="false">IF(ISERROR(N943/(SECOND(M943)+60*MINUTE(M943)+3600*HOUR(M943))),P942,N943/(SECOND(M943)+60*MINUTE(M943)+3600*HOUR(M943)))</f>
        <v>5.52631578947368</v>
      </c>
    </row>
    <row r="944" customFormat="false" ht="12.75" hidden="false" customHeight="false" outlineLevel="0" collapsed="false">
      <c r="A944" s="18" t="n">
        <f aca="false">TRACK!D948</f>
        <v>0</v>
      </c>
      <c r="B944" s="19" t="n">
        <f aca="false">UTM!D943</f>
        <v>0</v>
      </c>
      <c r="C944" s="19" t="n">
        <f aca="false">UTM!E943</f>
        <v>0</v>
      </c>
      <c r="E944" s="2" t="n">
        <f aca="false">IF(AND($B944=0,$C944=0),0,SQRT(POWER(ABS(B943-B944),2)+POWER(ABS(C943-C944),2)))</f>
        <v>0</v>
      </c>
      <c r="F944" s="20" t="n">
        <f aca="false">(E944/1000+F943)</f>
        <v>38.3888086816715</v>
      </c>
      <c r="G944" s="2" t="n">
        <f aca="false">IF(AND($B944=0,$C944=0),G943,A944*0.3048)</f>
        <v>528.828</v>
      </c>
      <c r="I944" s="2" t="n">
        <f aca="false">IF(G944&gt;G943,G944-G943,0)</f>
        <v>0</v>
      </c>
      <c r="L944" s="21" t="n">
        <f aca="false">UTM!G943</f>
        <v>0</v>
      </c>
      <c r="M944" s="22" t="n">
        <f aca="false">IF(AND($B944=0,$C944=0),0,L944-L943)</f>
        <v>0</v>
      </c>
      <c r="N944" s="3" t="n">
        <f aca="false">IF(L944=L943,E944+N943,E944)</f>
        <v>0</v>
      </c>
      <c r="O944" s="4" t="n">
        <f aca="false">F944</f>
        <v>38.3888086816715</v>
      </c>
      <c r="P944" s="3" t="n">
        <f aca="false">IF(ISERROR(N944/(SECOND(M944)+60*MINUTE(M944)+3600*HOUR(M944))),P943,N944/(SECOND(M944)+60*MINUTE(M944)+3600*HOUR(M944)))</f>
        <v>5.52631578947368</v>
      </c>
    </row>
    <row r="945" customFormat="false" ht="12.75" hidden="false" customHeight="false" outlineLevel="0" collapsed="false">
      <c r="A945" s="18" t="n">
        <f aca="false">TRACK!D949</f>
        <v>0</v>
      </c>
      <c r="B945" s="19" t="n">
        <f aca="false">UTM!D944</f>
        <v>0</v>
      </c>
      <c r="C945" s="19" t="n">
        <f aca="false">UTM!E944</f>
        <v>0</v>
      </c>
      <c r="E945" s="2" t="n">
        <f aca="false">IF(AND($B945=0,$C945=0),0,SQRT(POWER(ABS(B944-B945),2)+POWER(ABS(C944-C945),2)))</f>
        <v>0</v>
      </c>
      <c r="F945" s="20" t="n">
        <f aca="false">(E945/1000+F944)</f>
        <v>38.3888086816715</v>
      </c>
      <c r="G945" s="2" t="n">
        <f aca="false">IF(AND($B945=0,$C945=0),G944,A945*0.3048)</f>
        <v>528.828</v>
      </c>
      <c r="I945" s="2" t="n">
        <f aca="false">IF(G945&gt;G944,G945-G944,0)</f>
        <v>0</v>
      </c>
      <c r="L945" s="21" t="n">
        <f aca="false">UTM!G944</f>
        <v>0</v>
      </c>
      <c r="M945" s="22" t="n">
        <f aca="false">IF(AND($B945=0,$C945=0),0,L945-L944)</f>
        <v>0</v>
      </c>
      <c r="N945" s="3" t="n">
        <f aca="false">IF(L945=L944,E945+N944,E945)</f>
        <v>0</v>
      </c>
      <c r="O945" s="4" t="n">
        <f aca="false">F945</f>
        <v>38.3888086816715</v>
      </c>
      <c r="P945" s="3" t="n">
        <f aca="false">IF(ISERROR(N945/(SECOND(M945)+60*MINUTE(M945)+3600*HOUR(M945))),P944,N945/(SECOND(M945)+60*MINUTE(M945)+3600*HOUR(M945)))</f>
        <v>5.52631578947368</v>
      </c>
    </row>
    <row r="946" customFormat="false" ht="12.75" hidden="false" customHeight="false" outlineLevel="0" collapsed="false">
      <c r="A946" s="18" t="n">
        <f aca="false">TRACK!D950</f>
        <v>0</v>
      </c>
      <c r="B946" s="19" t="n">
        <f aca="false">UTM!D945</f>
        <v>0</v>
      </c>
      <c r="C946" s="19" t="n">
        <f aca="false">UTM!E945</f>
        <v>0</v>
      </c>
      <c r="E946" s="2" t="n">
        <f aca="false">IF(AND($B946=0,$C946=0),0,SQRT(POWER(ABS(B945-B946),2)+POWER(ABS(C945-C946),2)))</f>
        <v>0</v>
      </c>
      <c r="F946" s="20" t="n">
        <f aca="false">(E946/1000+F945)</f>
        <v>38.3888086816715</v>
      </c>
      <c r="G946" s="2" t="n">
        <f aca="false">IF(AND($B946=0,$C946=0),G945,A946*0.3048)</f>
        <v>528.828</v>
      </c>
      <c r="I946" s="2" t="n">
        <f aca="false">IF(G946&gt;G945,G946-G945,0)</f>
        <v>0</v>
      </c>
      <c r="L946" s="21" t="n">
        <f aca="false">UTM!G945</f>
        <v>0</v>
      </c>
      <c r="M946" s="22" t="n">
        <f aca="false">IF(AND($B946=0,$C946=0),0,L946-L945)</f>
        <v>0</v>
      </c>
      <c r="N946" s="3" t="n">
        <f aca="false">IF(L946=L945,E946+N945,E946)</f>
        <v>0</v>
      </c>
      <c r="O946" s="4" t="n">
        <f aca="false">F946</f>
        <v>38.3888086816715</v>
      </c>
      <c r="P946" s="3" t="n">
        <f aca="false">IF(ISERROR(N946/(SECOND(M946)+60*MINUTE(M946)+3600*HOUR(M946))),P945,N946/(SECOND(M946)+60*MINUTE(M946)+3600*HOUR(M946)))</f>
        <v>5.52631578947368</v>
      </c>
    </row>
    <row r="947" customFormat="false" ht="12.75" hidden="false" customHeight="false" outlineLevel="0" collapsed="false">
      <c r="A947" s="18" t="n">
        <f aca="false">TRACK!D951</f>
        <v>0</v>
      </c>
      <c r="B947" s="19" t="n">
        <f aca="false">UTM!D946</f>
        <v>0</v>
      </c>
      <c r="C947" s="19" t="n">
        <f aca="false">UTM!E946</f>
        <v>0</v>
      </c>
      <c r="E947" s="2" t="n">
        <f aca="false">IF(AND($B947=0,$C947=0),0,SQRT(POWER(ABS(B946-B947),2)+POWER(ABS(C946-C947),2)))</f>
        <v>0</v>
      </c>
      <c r="F947" s="20" t="n">
        <f aca="false">(E947/1000+F946)</f>
        <v>38.3888086816715</v>
      </c>
      <c r="G947" s="2" t="n">
        <f aca="false">IF(AND($B947=0,$C947=0),G946,A947*0.3048)</f>
        <v>528.828</v>
      </c>
      <c r="I947" s="2" t="n">
        <f aca="false">IF(G947&gt;G946,G947-G946,0)</f>
        <v>0</v>
      </c>
      <c r="L947" s="21" t="n">
        <f aca="false">UTM!G946</f>
        <v>0</v>
      </c>
      <c r="M947" s="22" t="n">
        <f aca="false">IF(AND($B947=0,$C947=0),0,L947-L946)</f>
        <v>0</v>
      </c>
      <c r="N947" s="3" t="n">
        <f aca="false">IF(L947=L946,E947+N946,E947)</f>
        <v>0</v>
      </c>
      <c r="O947" s="4" t="n">
        <f aca="false">F947</f>
        <v>38.3888086816715</v>
      </c>
      <c r="P947" s="3" t="n">
        <f aca="false">IF(ISERROR(N947/(SECOND(M947)+60*MINUTE(M947)+3600*HOUR(M947))),P946,N947/(SECOND(M947)+60*MINUTE(M947)+3600*HOUR(M947)))</f>
        <v>5.52631578947368</v>
      </c>
    </row>
    <row r="948" customFormat="false" ht="12.75" hidden="false" customHeight="false" outlineLevel="0" collapsed="false">
      <c r="A948" s="18" t="n">
        <f aca="false">TRACK!D952</f>
        <v>0</v>
      </c>
      <c r="B948" s="19" t="n">
        <f aca="false">UTM!D947</f>
        <v>0</v>
      </c>
      <c r="C948" s="19" t="n">
        <f aca="false">UTM!E947</f>
        <v>0</v>
      </c>
      <c r="E948" s="2" t="n">
        <f aca="false">IF(AND($B948=0,$C948=0),0,SQRT(POWER(ABS(B947-B948),2)+POWER(ABS(C947-C948),2)))</f>
        <v>0</v>
      </c>
      <c r="F948" s="20" t="n">
        <f aca="false">(E948/1000+F947)</f>
        <v>38.3888086816715</v>
      </c>
      <c r="G948" s="2" t="n">
        <f aca="false">IF(AND($B948=0,$C948=0),G947,A948*0.3048)</f>
        <v>528.828</v>
      </c>
      <c r="I948" s="2" t="n">
        <f aca="false">IF(G948&gt;G947,G948-G947,0)</f>
        <v>0</v>
      </c>
      <c r="L948" s="21" t="n">
        <f aca="false">UTM!G947</f>
        <v>0</v>
      </c>
      <c r="M948" s="22" t="n">
        <f aca="false">IF(AND($B948=0,$C948=0),0,L948-L947)</f>
        <v>0</v>
      </c>
      <c r="N948" s="3" t="n">
        <f aca="false">IF(L948=L947,E948+N947,E948)</f>
        <v>0</v>
      </c>
      <c r="O948" s="4" t="n">
        <f aca="false">F948</f>
        <v>38.3888086816715</v>
      </c>
      <c r="P948" s="3" t="n">
        <f aca="false">IF(ISERROR(N948/(SECOND(M948)+60*MINUTE(M948)+3600*HOUR(M948))),P947,N948/(SECOND(M948)+60*MINUTE(M948)+3600*HOUR(M948)))</f>
        <v>5.52631578947368</v>
      </c>
    </row>
    <row r="949" customFormat="false" ht="12.75" hidden="false" customHeight="false" outlineLevel="0" collapsed="false">
      <c r="A949" s="18" t="n">
        <f aca="false">TRACK!D953</f>
        <v>0</v>
      </c>
      <c r="B949" s="19" t="n">
        <f aca="false">UTM!D948</f>
        <v>0</v>
      </c>
      <c r="C949" s="19" t="n">
        <f aca="false">UTM!E948</f>
        <v>0</v>
      </c>
      <c r="E949" s="2" t="n">
        <f aca="false">IF(AND($B949=0,$C949=0),0,SQRT(POWER(ABS(B948-B949),2)+POWER(ABS(C948-C949),2)))</f>
        <v>0</v>
      </c>
      <c r="F949" s="20" t="n">
        <f aca="false">(E949/1000+F948)</f>
        <v>38.3888086816715</v>
      </c>
      <c r="G949" s="2" t="n">
        <f aca="false">IF(AND($B949=0,$C949=0),G948,A949*0.3048)</f>
        <v>528.828</v>
      </c>
      <c r="I949" s="2" t="n">
        <f aca="false">IF(G949&gt;G948,G949-G948,0)</f>
        <v>0</v>
      </c>
      <c r="L949" s="21" t="n">
        <f aca="false">UTM!G948</f>
        <v>0</v>
      </c>
      <c r="M949" s="22" t="n">
        <f aca="false">IF(AND($B949=0,$C949=0),0,L949-L948)</f>
        <v>0</v>
      </c>
      <c r="N949" s="3" t="n">
        <f aca="false">IF(L949=L948,E949+N948,E949)</f>
        <v>0</v>
      </c>
      <c r="O949" s="4" t="n">
        <f aca="false">F949</f>
        <v>38.3888086816715</v>
      </c>
      <c r="P949" s="3" t="n">
        <f aca="false">IF(ISERROR(N949/(SECOND(M949)+60*MINUTE(M949)+3600*HOUR(M949))),P948,N949/(SECOND(M949)+60*MINUTE(M949)+3600*HOUR(M949)))</f>
        <v>5.52631578947368</v>
      </c>
    </row>
    <row r="950" customFormat="false" ht="12.75" hidden="false" customHeight="false" outlineLevel="0" collapsed="false">
      <c r="A950" s="18" t="n">
        <f aca="false">TRACK!D954</f>
        <v>0</v>
      </c>
      <c r="B950" s="19" t="n">
        <f aca="false">UTM!D949</f>
        <v>0</v>
      </c>
      <c r="C950" s="19" t="n">
        <f aca="false">UTM!E949</f>
        <v>0</v>
      </c>
      <c r="E950" s="2" t="n">
        <f aca="false">IF(AND($B950=0,$C950=0),0,SQRT(POWER(ABS(B949-B950),2)+POWER(ABS(C949-C950),2)))</f>
        <v>0</v>
      </c>
      <c r="F950" s="20" t="n">
        <f aca="false">(E950/1000+F949)</f>
        <v>38.3888086816715</v>
      </c>
      <c r="G950" s="2" t="n">
        <f aca="false">IF(AND($B950=0,$C950=0),G949,A950*0.3048)</f>
        <v>528.828</v>
      </c>
      <c r="I950" s="2" t="n">
        <f aca="false">IF(G950&gt;G949,G950-G949,0)</f>
        <v>0</v>
      </c>
      <c r="L950" s="21" t="n">
        <f aca="false">UTM!G949</f>
        <v>0</v>
      </c>
      <c r="M950" s="22" t="n">
        <f aca="false">IF(AND($B950=0,$C950=0),0,L950-L949)</f>
        <v>0</v>
      </c>
      <c r="N950" s="3" t="n">
        <f aca="false">IF(L950=L949,E950+N949,E950)</f>
        <v>0</v>
      </c>
      <c r="O950" s="4" t="n">
        <f aca="false">F950</f>
        <v>38.3888086816715</v>
      </c>
      <c r="P950" s="3" t="n">
        <f aca="false">IF(ISERROR(N950/(SECOND(M950)+60*MINUTE(M950)+3600*HOUR(M950))),P949,N950/(SECOND(M950)+60*MINUTE(M950)+3600*HOUR(M950)))</f>
        <v>5.52631578947368</v>
      </c>
    </row>
    <row r="951" customFormat="false" ht="12.75" hidden="false" customHeight="false" outlineLevel="0" collapsed="false">
      <c r="A951" s="18" t="n">
        <f aca="false">TRACK!D955</f>
        <v>0</v>
      </c>
      <c r="B951" s="19" t="n">
        <f aca="false">UTM!D950</f>
        <v>0</v>
      </c>
      <c r="C951" s="19" t="n">
        <f aca="false">UTM!E950</f>
        <v>0</v>
      </c>
      <c r="E951" s="2" t="n">
        <f aca="false">IF(AND($B951=0,$C951=0),0,SQRT(POWER(ABS(B950-B951),2)+POWER(ABS(C950-C951),2)))</f>
        <v>0</v>
      </c>
      <c r="F951" s="20" t="n">
        <f aca="false">(E951/1000+F950)</f>
        <v>38.3888086816715</v>
      </c>
      <c r="G951" s="2" t="n">
        <f aca="false">IF(AND($B951=0,$C951=0),G950,A951*0.3048)</f>
        <v>528.828</v>
      </c>
      <c r="I951" s="2" t="n">
        <f aca="false">IF(G951&gt;G950,G951-G950,0)</f>
        <v>0</v>
      </c>
      <c r="L951" s="21" t="n">
        <f aca="false">UTM!G950</f>
        <v>0</v>
      </c>
      <c r="M951" s="22" t="n">
        <f aca="false">IF(AND($B951=0,$C951=0),0,L951-L950)</f>
        <v>0</v>
      </c>
      <c r="N951" s="3" t="n">
        <f aca="false">IF(L951=L950,E951+N950,E951)</f>
        <v>0</v>
      </c>
      <c r="O951" s="4" t="n">
        <f aca="false">F951</f>
        <v>38.3888086816715</v>
      </c>
      <c r="P951" s="3" t="n">
        <f aca="false">IF(ISERROR(N951/(SECOND(M951)+60*MINUTE(M951)+3600*HOUR(M951))),P950,N951/(SECOND(M951)+60*MINUTE(M951)+3600*HOUR(M951)))</f>
        <v>5.52631578947368</v>
      </c>
    </row>
    <row r="952" customFormat="false" ht="12.75" hidden="false" customHeight="false" outlineLevel="0" collapsed="false">
      <c r="A952" s="18" t="n">
        <f aca="false">TRACK!D956</f>
        <v>0</v>
      </c>
      <c r="B952" s="19" t="n">
        <f aca="false">UTM!D951</f>
        <v>0</v>
      </c>
      <c r="C952" s="19" t="n">
        <f aca="false">UTM!E951</f>
        <v>0</v>
      </c>
      <c r="E952" s="2" t="n">
        <f aca="false">IF(AND($B952=0,$C952=0),0,SQRT(POWER(ABS(B951-B952),2)+POWER(ABS(C951-C952),2)))</f>
        <v>0</v>
      </c>
      <c r="F952" s="20" t="n">
        <f aca="false">(E952/1000+F951)</f>
        <v>38.3888086816715</v>
      </c>
      <c r="G952" s="2" t="n">
        <f aca="false">IF(AND($B952=0,$C952=0),G951,A952*0.3048)</f>
        <v>528.828</v>
      </c>
      <c r="I952" s="2" t="n">
        <f aca="false">IF(G952&gt;G951,G952-G951,0)</f>
        <v>0</v>
      </c>
      <c r="L952" s="21" t="n">
        <f aca="false">UTM!G951</f>
        <v>0</v>
      </c>
      <c r="M952" s="22" t="n">
        <f aca="false">IF(AND($B952=0,$C952=0),0,L952-L951)</f>
        <v>0</v>
      </c>
      <c r="N952" s="3" t="n">
        <f aca="false">IF(L952=L951,E952+N951,E952)</f>
        <v>0</v>
      </c>
      <c r="O952" s="4" t="n">
        <f aca="false">F952</f>
        <v>38.3888086816715</v>
      </c>
      <c r="P952" s="3" t="n">
        <f aca="false">IF(ISERROR(N952/(SECOND(M952)+60*MINUTE(M952)+3600*HOUR(M952))),P951,N952/(SECOND(M952)+60*MINUTE(M952)+3600*HOUR(M952)))</f>
        <v>5.52631578947368</v>
      </c>
    </row>
    <row r="953" customFormat="false" ht="12.75" hidden="false" customHeight="false" outlineLevel="0" collapsed="false">
      <c r="A953" s="18" t="n">
        <f aca="false">TRACK!D957</f>
        <v>0</v>
      </c>
      <c r="B953" s="19" t="n">
        <f aca="false">UTM!D952</f>
        <v>0</v>
      </c>
      <c r="C953" s="19" t="n">
        <f aca="false">UTM!E952</f>
        <v>0</v>
      </c>
      <c r="E953" s="2" t="n">
        <f aca="false">IF(AND($B953=0,$C953=0),0,SQRT(POWER(ABS(B952-B953),2)+POWER(ABS(C952-C953),2)))</f>
        <v>0</v>
      </c>
      <c r="F953" s="20" t="n">
        <f aca="false">(E953/1000+F952)</f>
        <v>38.3888086816715</v>
      </c>
      <c r="G953" s="2" t="n">
        <f aca="false">IF(AND($B953=0,$C953=0),G952,A953*0.3048)</f>
        <v>528.828</v>
      </c>
      <c r="I953" s="2" t="n">
        <f aca="false">IF(G953&gt;G952,G953-G952,0)</f>
        <v>0</v>
      </c>
      <c r="L953" s="21" t="n">
        <f aca="false">UTM!G952</f>
        <v>0</v>
      </c>
      <c r="M953" s="22" t="n">
        <f aca="false">IF(AND($B953=0,$C953=0),0,L953-L952)</f>
        <v>0</v>
      </c>
      <c r="N953" s="3" t="n">
        <f aca="false">IF(L953=L952,E953+N952,E953)</f>
        <v>0</v>
      </c>
      <c r="O953" s="4" t="n">
        <f aca="false">F953</f>
        <v>38.3888086816715</v>
      </c>
      <c r="P953" s="3" t="n">
        <f aca="false">IF(ISERROR(N953/(SECOND(M953)+60*MINUTE(M953)+3600*HOUR(M953))),P952,N953/(SECOND(M953)+60*MINUTE(M953)+3600*HOUR(M953)))</f>
        <v>5.52631578947368</v>
      </c>
    </row>
    <row r="954" customFormat="false" ht="12.75" hidden="false" customHeight="false" outlineLevel="0" collapsed="false">
      <c r="A954" s="18" t="n">
        <f aca="false">TRACK!D958</f>
        <v>0</v>
      </c>
      <c r="B954" s="19" t="n">
        <f aca="false">UTM!D953</f>
        <v>0</v>
      </c>
      <c r="C954" s="19" t="n">
        <f aca="false">UTM!E953</f>
        <v>0</v>
      </c>
      <c r="E954" s="2" t="n">
        <f aca="false">IF(AND($B954=0,$C954=0),0,SQRT(POWER(ABS(B953-B954),2)+POWER(ABS(C953-C954),2)))</f>
        <v>0</v>
      </c>
      <c r="F954" s="20" t="n">
        <f aca="false">(E954/1000+F953)</f>
        <v>38.3888086816715</v>
      </c>
      <c r="G954" s="2" t="n">
        <f aca="false">IF(AND($B954=0,$C954=0),G953,A954*0.3048)</f>
        <v>528.828</v>
      </c>
      <c r="I954" s="2" t="n">
        <f aca="false">IF(G954&gt;G953,G954-G953,0)</f>
        <v>0</v>
      </c>
      <c r="L954" s="21" t="n">
        <f aca="false">UTM!G953</f>
        <v>0</v>
      </c>
      <c r="M954" s="22" t="n">
        <f aca="false">IF(AND($B954=0,$C954=0),0,L954-L953)</f>
        <v>0</v>
      </c>
      <c r="N954" s="3" t="n">
        <f aca="false">IF(L954=L953,E954+N953,E954)</f>
        <v>0</v>
      </c>
      <c r="O954" s="4" t="n">
        <f aca="false">F954</f>
        <v>38.3888086816715</v>
      </c>
      <c r="P954" s="3" t="n">
        <f aca="false">IF(ISERROR(N954/(SECOND(M954)+60*MINUTE(M954)+3600*HOUR(M954))),P953,N954/(SECOND(M954)+60*MINUTE(M954)+3600*HOUR(M954)))</f>
        <v>5.52631578947368</v>
      </c>
    </row>
    <row r="955" customFormat="false" ht="12.75" hidden="false" customHeight="false" outlineLevel="0" collapsed="false">
      <c r="A955" s="18" t="n">
        <f aca="false">TRACK!D959</f>
        <v>0</v>
      </c>
      <c r="B955" s="19" t="n">
        <f aca="false">UTM!D954</f>
        <v>0</v>
      </c>
      <c r="C955" s="19" t="n">
        <f aca="false">UTM!E954</f>
        <v>0</v>
      </c>
      <c r="E955" s="2" t="n">
        <f aca="false">IF(AND($B955=0,$C955=0),0,SQRT(POWER(ABS(B954-B955),2)+POWER(ABS(C954-C955),2)))</f>
        <v>0</v>
      </c>
      <c r="F955" s="20" t="n">
        <f aca="false">(E955/1000+F954)</f>
        <v>38.3888086816715</v>
      </c>
      <c r="G955" s="2" t="n">
        <f aca="false">IF(AND($B955=0,$C955=0),G954,A955*0.3048)</f>
        <v>528.828</v>
      </c>
      <c r="I955" s="2" t="n">
        <f aca="false">IF(G955&gt;G954,G955-G954,0)</f>
        <v>0</v>
      </c>
      <c r="L955" s="21" t="n">
        <f aca="false">UTM!G954</f>
        <v>0</v>
      </c>
      <c r="M955" s="22" t="n">
        <f aca="false">IF(AND($B955=0,$C955=0),0,L955-L954)</f>
        <v>0</v>
      </c>
      <c r="N955" s="3" t="n">
        <f aca="false">IF(L955=L954,E955+N954,E955)</f>
        <v>0</v>
      </c>
      <c r="O955" s="4" t="n">
        <f aca="false">F955</f>
        <v>38.3888086816715</v>
      </c>
      <c r="P955" s="3" t="n">
        <f aca="false">IF(ISERROR(N955/(SECOND(M955)+60*MINUTE(M955)+3600*HOUR(M955))),P954,N955/(SECOND(M955)+60*MINUTE(M955)+3600*HOUR(M955)))</f>
        <v>5.52631578947368</v>
      </c>
    </row>
    <row r="956" customFormat="false" ht="12.75" hidden="false" customHeight="false" outlineLevel="0" collapsed="false">
      <c r="A956" s="18" t="n">
        <f aca="false">TRACK!D960</f>
        <v>0</v>
      </c>
      <c r="B956" s="19" t="n">
        <f aca="false">UTM!D955</f>
        <v>0</v>
      </c>
      <c r="C956" s="19" t="n">
        <f aca="false">UTM!E955</f>
        <v>0</v>
      </c>
      <c r="E956" s="2" t="n">
        <f aca="false">IF(AND($B956=0,$C956=0),0,SQRT(POWER(ABS(B955-B956),2)+POWER(ABS(C955-C956),2)))</f>
        <v>0</v>
      </c>
      <c r="F956" s="20" t="n">
        <f aca="false">(E956/1000+F955)</f>
        <v>38.3888086816715</v>
      </c>
      <c r="G956" s="2" t="n">
        <f aca="false">IF(AND($B956=0,$C956=0),G955,A956*0.3048)</f>
        <v>528.828</v>
      </c>
      <c r="I956" s="2" t="n">
        <f aca="false">IF(G956&gt;G955,G956-G955,0)</f>
        <v>0</v>
      </c>
      <c r="L956" s="21" t="n">
        <f aca="false">UTM!G955</f>
        <v>0</v>
      </c>
      <c r="M956" s="22" t="n">
        <f aca="false">IF(AND($B956=0,$C956=0),0,L956-L955)</f>
        <v>0</v>
      </c>
      <c r="N956" s="3" t="n">
        <f aca="false">IF(L956=L955,E956+N955,E956)</f>
        <v>0</v>
      </c>
      <c r="O956" s="4" t="n">
        <f aca="false">F956</f>
        <v>38.3888086816715</v>
      </c>
      <c r="P956" s="3" t="n">
        <f aca="false">IF(ISERROR(N956/(SECOND(M956)+60*MINUTE(M956)+3600*HOUR(M956))),P955,N956/(SECOND(M956)+60*MINUTE(M956)+3600*HOUR(M956)))</f>
        <v>5.52631578947368</v>
      </c>
    </row>
    <row r="957" customFormat="false" ht="12.75" hidden="false" customHeight="false" outlineLevel="0" collapsed="false">
      <c r="A957" s="18" t="n">
        <f aca="false">TRACK!D961</f>
        <v>0</v>
      </c>
      <c r="B957" s="19" t="n">
        <f aca="false">UTM!D956</f>
        <v>0</v>
      </c>
      <c r="C957" s="19" t="n">
        <f aca="false">UTM!E956</f>
        <v>0</v>
      </c>
      <c r="E957" s="2" t="n">
        <f aca="false">IF(AND($B957=0,$C957=0),0,SQRT(POWER(ABS(B956-B957),2)+POWER(ABS(C956-C957),2)))</f>
        <v>0</v>
      </c>
      <c r="F957" s="20" t="n">
        <f aca="false">(E957/1000+F956)</f>
        <v>38.3888086816715</v>
      </c>
      <c r="G957" s="2" t="n">
        <f aca="false">IF(AND($B957=0,$C957=0),G956,A957*0.3048)</f>
        <v>528.828</v>
      </c>
      <c r="I957" s="2" t="n">
        <f aca="false">IF(G957&gt;G956,G957-G956,0)</f>
        <v>0</v>
      </c>
      <c r="L957" s="21" t="n">
        <f aca="false">UTM!G956</f>
        <v>0</v>
      </c>
      <c r="M957" s="22" t="n">
        <f aca="false">IF(AND($B957=0,$C957=0),0,L957-L956)</f>
        <v>0</v>
      </c>
      <c r="N957" s="3" t="n">
        <f aca="false">IF(L957=L956,E957+N956,E957)</f>
        <v>0</v>
      </c>
      <c r="O957" s="4" t="n">
        <f aca="false">F957</f>
        <v>38.3888086816715</v>
      </c>
      <c r="P957" s="3" t="n">
        <f aca="false">IF(ISERROR(N957/(SECOND(M957)+60*MINUTE(M957)+3600*HOUR(M957))),P956,N957/(SECOND(M957)+60*MINUTE(M957)+3600*HOUR(M957)))</f>
        <v>5.52631578947368</v>
      </c>
    </row>
    <row r="958" customFormat="false" ht="12.75" hidden="false" customHeight="false" outlineLevel="0" collapsed="false">
      <c r="A958" s="18" t="n">
        <f aca="false">TRACK!D962</f>
        <v>0</v>
      </c>
      <c r="B958" s="19" t="n">
        <f aca="false">UTM!D957</f>
        <v>0</v>
      </c>
      <c r="C958" s="19" t="n">
        <f aca="false">UTM!E957</f>
        <v>0</v>
      </c>
      <c r="E958" s="2" t="n">
        <f aca="false">IF(AND($B958=0,$C958=0),0,SQRT(POWER(ABS(B957-B958),2)+POWER(ABS(C957-C958),2)))</f>
        <v>0</v>
      </c>
      <c r="F958" s="20" t="n">
        <f aca="false">(E958/1000+F957)</f>
        <v>38.3888086816715</v>
      </c>
      <c r="G958" s="2" t="n">
        <f aca="false">IF(AND($B958=0,$C958=0),G957,A958*0.3048)</f>
        <v>528.828</v>
      </c>
      <c r="I958" s="2" t="n">
        <f aca="false">IF(G958&gt;G957,G958-G957,0)</f>
        <v>0</v>
      </c>
      <c r="L958" s="21" t="n">
        <f aca="false">UTM!G957</f>
        <v>0</v>
      </c>
      <c r="M958" s="22" t="n">
        <f aca="false">IF(AND($B958=0,$C958=0),0,L958-L957)</f>
        <v>0</v>
      </c>
      <c r="N958" s="3" t="n">
        <f aca="false">IF(L958=L957,E958+N957,E958)</f>
        <v>0</v>
      </c>
      <c r="O958" s="4" t="n">
        <f aca="false">F958</f>
        <v>38.3888086816715</v>
      </c>
      <c r="P958" s="3" t="n">
        <f aca="false">IF(ISERROR(N958/(SECOND(M958)+60*MINUTE(M958)+3600*HOUR(M958))),P957,N958/(SECOND(M958)+60*MINUTE(M958)+3600*HOUR(M958)))</f>
        <v>5.52631578947368</v>
      </c>
    </row>
    <row r="959" customFormat="false" ht="12.75" hidden="false" customHeight="false" outlineLevel="0" collapsed="false">
      <c r="A959" s="18" t="n">
        <f aca="false">TRACK!D963</f>
        <v>0</v>
      </c>
      <c r="B959" s="19" t="n">
        <f aca="false">UTM!D958</f>
        <v>0</v>
      </c>
      <c r="C959" s="19" t="n">
        <f aca="false">UTM!E958</f>
        <v>0</v>
      </c>
      <c r="E959" s="2" t="n">
        <f aca="false">IF(AND($B959=0,$C959=0),0,SQRT(POWER(ABS(B958-B959),2)+POWER(ABS(C958-C959),2)))</f>
        <v>0</v>
      </c>
      <c r="F959" s="20" t="n">
        <f aca="false">(E959/1000+F958)</f>
        <v>38.3888086816715</v>
      </c>
      <c r="G959" s="2" t="n">
        <f aca="false">IF(AND($B959=0,$C959=0),G958,A959*0.3048)</f>
        <v>528.828</v>
      </c>
      <c r="I959" s="2" t="n">
        <f aca="false">IF(G959&gt;G958,G959-G958,0)</f>
        <v>0</v>
      </c>
      <c r="L959" s="21" t="n">
        <f aca="false">UTM!G958</f>
        <v>0</v>
      </c>
      <c r="M959" s="22" t="n">
        <f aca="false">IF(AND($B959=0,$C959=0),0,L959-L958)</f>
        <v>0</v>
      </c>
      <c r="N959" s="3" t="n">
        <f aca="false">IF(L959=L958,E959+N958,E959)</f>
        <v>0</v>
      </c>
      <c r="O959" s="4" t="n">
        <f aca="false">F959</f>
        <v>38.3888086816715</v>
      </c>
      <c r="P959" s="3" t="n">
        <f aca="false">IF(ISERROR(N959/(SECOND(M959)+60*MINUTE(M959)+3600*HOUR(M959))),P958,N959/(SECOND(M959)+60*MINUTE(M959)+3600*HOUR(M959)))</f>
        <v>5.52631578947368</v>
      </c>
    </row>
    <row r="960" customFormat="false" ht="12.75" hidden="false" customHeight="false" outlineLevel="0" collapsed="false">
      <c r="A960" s="18" t="n">
        <f aca="false">TRACK!D964</f>
        <v>0</v>
      </c>
      <c r="B960" s="19" t="n">
        <f aca="false">UTM!D959</f>
        <v>0</v>
      </c>
      <c r="C960" s="19" t="n">
        <f aca="false">UTM!E959</f>
        <v>0</v>
      </c>
      <c r="E960" s="2" t="n">
        <f aca="false">IF(AND($B960=0,$C960=0),0,SQRT(POWER(ABS(B959-B960),2)+POWER(ABS(C959-C960),2)))</f>
        <v>0</v>
      </c>
      <c r="F960" s="20" t="n">
        <f aca="false">(E960/1000+F959)</f>
        <v>38.3888086816715</v>
      </c>
      <c r="G960" s="2" t="n">
        <f aca="false">IF(AND($B960=0,$C960=0),G959,A960*0.3048)</f>
        <v>528.828</v>
      </c>
      <c r="I960" s="2" t="n">
        <f aca="false">IF(G960&gt;G959,G960-G959,0)</f>
        <v>0</v>
      </c>
      <c r="L960" s="21" t="n">
        <f aca="false">UTM!G959</f>
        <v>0</v>
      </c>
      <c r="M960" s="22" t="n">
        <f aca="false">IF(AND($B960=0,$C960=0),0,L960-L959)</f>
        <v>0</v>
      </c>
      <c r="N960" s="3" t="n">
        <f aca="false">IF(L960=L959,E960+N959,E960)</f>
        <v>0</v>
      </c>
      <c r="O960" s="4" t="n">
        <f aca="false">F960</f>
        <v>38.3888086816715</v>
      </c>
      <c r="P960" s="3" t="n">
        <f aca="false">IF(ISERROR(N960/(SECOND(M960)+60*MINUTE(M960)+3600*HOUR(M960))),P959,N960/(SECOND(M960)+60*MINUTE(M960)+3600*HOUR(M960)))</f>
        <v>5.52631578947368</v>
      </c>
    </row>
    <row r="961" customFormat="false" ht="12.75" hidden="false" customHeight="false" outlineLevel="0" collapsed="false">
      <c r="A961" s="18" t="n">
        <f aca="false">TRACK!D965</f>
        <v>0</v>
      </c>
      <c r="B961" s="19" t="n">
        <f aca="false">UTM!D960</f>
        <v>0</v>
      </c>
      <c r="C961" s="19" t="n">
        <f aca="false">UTM!E960</f>
        <v>0</v>
      </c>
      <c r="E961" s="2" t="n">
        <f aca="false">IF(AND($B961=0,$C961=0),0,SQRT(POWER(ABS(B960-B961),2)+POWER(ABS(C960-C961),2)))</f>
        <v>0</v>
      </c>
      <c r="F961" s="20" t="n">
        <f aca="false">(E961/1000+F960)</f>
        <v>38.3888086816715</v>
      </c>
      <c r="G961" s="2" t="n">
        <f aca="false">IF(AND($B961=0,$C961=0),G960,A961*0.3048)</f>
        <v>528.828</v>
      </c>
      <c r="I961" s="2" t="n">
        <f aca="false">IF(G961&gt;G960,G961-G960,0)</f>
        <v>0</v>
      </c>
      <c r="L961" s="21" t="n">
        <f aca="false">UTM!G960</f>
        <v>0</v>
      </c>
      <c r="M961" s="22" t="n">
        <f aca="false">IF(AND($B961=0,$C961=0),0,L961-L960)</f>
        <v>0</v>
      </c>
      <c r="N961" s="3" t="n">
        <f aca="false">IF(L961=L960,E961+N960,E961)</f>
        <v>0</v>
      </c>
      <c r="O961" s="4" t="n">
        <f aca="false">F961</f>
        <v>38.3888086816715</v>
      </c>
      <c r="P961" s="3" t="n">
        <f aca="false">IF(ISERROR(N961/(SECOND(M961)+60*MINUTE(M961)+3600*HOUR(M961))),P960,N961/(SECOND(M961)+60*MINUTE(M961)+3600*HOUR(M961)))</f>
        <v>5.52631578947368</v>
      </c>
    </row>
    <row r="962" customFormat="false" ht="12.75" hidden="false" customHeight="false" outlineLevel="0" collapsed="false">
      <c r="A962" s="18" t="n">
        <f aca="false">TRACK!D966</f>
        <v>0</v>
      </c>
      <c r="B962" s="19" t="n">
        <f aca="false">UTM!D961</f>
        <v>0</v>
      </c>
      <c r="C962" s="19" t="n">
        <f aca="false">UTM!E961</f>
        <v>0</v>
      </c>
      <c r="E962" s="2" t="n">
        <f aca="false">IF(AND($B962=0,$C962=0),0,SQRT(POWER(ABS(B961-B962),2)+POWER(ABS(C961-C962),2)))</f>
        <v>0</v>
      </c>
      <c r="F962" s="20" t="n">
        <f aca="false">(E962/1000+F961)</f>
        <v>38.3888086816715</v>
      </c>
      <c r="G962" s="2" t="n">
        <f aca="false">IF(AND($B962=0,$C962=0),G961,A962*0.3048)</f>
        <v>528.828</v>
      </c>
      <c r="I962" s="2" t="n">
        <f aca="false">IF(G962&gt;G961,G962-G961,0)</f>
        <v>0</v>
      </c>
      <c r="L962" s="21" t="n">
        <f aca="false">UTM!G961</f>
        <v>0</v>
      </c>
      <c r="M962" s="22" t="n">
        <f aca="false">IF(AND($B962=0,$C962=0),0,L962-L961)</f>
        <v>0</v>
      </c>
      <c r="N962" s="3" t="n">
        <f aca="false">IF(L962=L961,E962+N961,E962)</f>
        <v>0</v>
      </c>
      <c r="O962" s="4" t="n">
        <f aca="false">F962</f>
        <v>38.3888086816715</v>
      </c>
      <c r="P962" s="3" t="n">
        <f aca="false">IF(ISERROR(N962/(SECOND(M962)+60*MINUTE(M962)+3600*HOUR(M962))),P961,N962/(SECOND(M962)+60*MINUTE(M962)+3600*HOUR(M962)))</f>
        <v>5.52631578947368</v>
      </c>
    </row>
    <row r="963" customFormat="false" ht="12.75" hidden="false" customHeight="false" outlineLevel="0" collapsed="false">
      <c r="A963" s="18" t="n">
        <f aca="false">TRACK!D967</f>
        <v>0</v>
      </c>
      <c r="B963" s="19" t="n">
        <f aca="false">UTM!D962</f>
        <v>0</v>
      </c>
      <c r="C963" s="19" t="n">
        <f aca="false">UTM!E962</f>
        <v>0</v>
      </c>
      <c r="E963" s="2" t="n">
        <f aca="false">IF(AND($B963=0,$C963=0),0,SQRT(POWER(ABS(B962-B963),2)+POWER(ABS(C962-C963),2)))</f>
        <v>0</v>
      </c>
      <c r="F963" s="20" t="n">
        <f aca="false">(E963/1000+F962)</f>
        <v>38.3888086816715</v>
      </c>
      <c r="G963" s="2" t="n">
        <f aca="false">IF(AND($B963=0,$C963=0),G962,A963*0.3048)</f>
        <v>528.828</v>
      </c>
      <c r="I963" s="2" t="n">
        <f aca="false">IF(G963&gt;G962,G963-G962,0)</f>
        <v>0</v>
      </c>
      <c r="L963" s="21" t="n">
        <f aca="false">UTM!G962</f>
        <v>0</v>
      </c>
      <c r="M963" s="22" t="n">
        <f aca="false">IF(AND($B963=0,$C963=0),0,L963-L962)</f>
        <v>0</v>
      </c>
      <c r="N963" s="3" t="n">
        <f aca="false">IF(L963=L962,E963+N962,E963)</f>
        <v>0</v>
      </c>
      <c r="O963" s="4" t="n">
        <f aca="false">F963</f>
        <v>38.3888086816715</v>
      </c>
      <c r="P963" s="3" t="n">
        <f aca="false">IF(ISERROR(N963/(SECOND(M963)+60*MINUTE(M963)+3600*HOUR(M963))),P962,N963/(SECOND(M963)+60*MINUTE(M963)+3600*HOUR(M963)))</f>
        <v>5.52631578947368</v>
      </c>
    </row>
    <row r="964" customFormat="false" ht="12.75" hidden="false" customHeight="false" outlineLevel="0" collapsed="false">
      <c r="A964" s="18" t="n">
        <f aca="false">TRACK!D968</f>
        <v>0</v>
      </c>
      <c r="B964" s="19" t="n">
        <f aca="false">UTM!D963</f>
        <v>0</v>
      </c>
      <c r="C964" s="19" t="n">
        <f aca="false">UTM!E963</f>
        <v>0</v>
      </c>
      <c r="E964" s="2" t="n">
        <f aca="false">IF(AND($B964=0,$C964=0),0,SQRT(POWER(ABS(B963-B964),2)+POWER(ABS(C963-C964),2)))</f>
        <v>0</v>
      </c>
      <c r="F964" s="20" t="n">
        <f aca="false">(E964/1000+F963)</f>
        <v>38.3888086816715</v>
      </c>
      <c r="G964" s="2" t="n">
        <f aca="false">IF(AND($B964=0,$C964=0),G963,A964*0.3048)</f>
        <v>528.828</v>
      </c>
      <c r="I964" s="2" t="n">
        <f aca="false">IF(G964&gt;G963,G964-G963,0)</f>
        <v>0</v>
      </c>
      <c r="L964" s="21" t="n">
        <f aca="false">UTM!G963</f>
        <v>0</v>
      </c>
      <c r="M964" s="22" t="n">
        <f aca="false">IF(AND($B964=0,$C964=0),0,L964-L963)</f>
        <v>0</v>
      </c>
      <c r="N964" s="3" t="n">
        <f aca="false">IF(L964=L963,E964+N963,E964)</f>
        <v>0</v>
      </c>
      <c r="O964" s="4" t="n">
        <f aca="false">F964</f>
        <v>38.3888086816715</v>
      </c>
      <c r="P964" s="3" t="n">
        <f aca="false">IF(ISERROR(N964/(SECOND(M964)+60*MINUTE(M964)+3600*HOUR(M964))),P963,N964/(SECOND(M964)+60*MINUTE(M964)+3600*HOUR(M964)))</f>
        <v>5.52631578947368</v>
      </c>
    </row>
    <row r="965" customFormat="false" ht="12.75" hidden="false" customHeight="false" outlineLevel="0" collapsed="false">
      <c r="A965" s="18" t="n">
        <f aca="false">TRACK!D969</f>
        <v>0</v>
      </c>
      <c r="B965" s="19" t="n">
        <f aca="false">UTM!D964</f>
        <v>0</v>
      </c>
      <c r="C965" s="19" t="n">
        <f aca="false">UTM!E964</f>
        <v>0</v>
      </c>
      <c r="E965" s="2" t="n">
        <f aca="false">IF(AND($B965=0,$C965=0),0,SQRT(POWER(ABS(B964-B965),2)+POWER(ABS(C964-C965),2)))</f>
        <v>0</v>
      </c>
      <c r="F965" s="20" t="n">
        <f aca="false">(E965/1000+F964)</f>
        <v>38.3888086816715</v>
      </c>
      <c r="G965" s="2" t="n">
        <f aca="false">IF(AND($B965=0,$C965=0),G964,A965*0.3048)</f>
        <v>528.828</v>
      </c>
      <c r="I965" s="2" t="n">
        <f aca="false">IF(G965&gt;G964,G965-G964,0)</f>
        <v>0</v>
      </c>
      <c r="L965" s="21" t="n">
        <f aca="false">UTM!G964</f>
        <v>0</v>
      </c>
      <c r="M965" s="22" t="n">
        <f aca="false">IF(AND($B965=0,$C965=0),0,L965-L964)</f>
        <v>0</v>
      </c>
      <c r="N965" s="3" t="n">
        <f aca="false">IF(L965=L964,E965+N964,E965)</f>
        <v>0</v>
      </c>
      <c r="O965" s="4" t="n">
        <f aca="false">F965</f>
        <v>38.3888086816715</v>
      </c>
      <c r="P965" s="3" t="n">
        <f aca="false">IF(ISERROR(N965/(SECOND(M965)+60*MINUTE(M965)+3600*HOUR(M965))),P964,N965/(SECOND(M965)+60*MINUTE(M965)+3600*HOUR(M965)))</f>
        <v>5.52631578947368</v>
      </c>
    </row>
    <row r="966" customFormat="false" ht="12.75" hidden="false" customHeight="false" outlineLevel="0" collapsed="false">
      <c r="A966" s="18" t="n">
        <f aca="false">TRACK!D970</f>
        <v>0</v>
      </c>
      <c r="B966" s="19" t="n">
        <f aca="false">UTM!D965</f>
        <v>0</v>
      </c>
      <c r="C966" s="19" t="n">
        <f aca="false">UTM!E965</f>
        <v>0</v>
      </c>
      <c r="E966" s="2" t="n">
        <f aca="false">IF(AND($B966=0,$C966=0),0,SQRT(POWER(ABS(B965-B966),2)+POWER(ABS(C965-C966),2)))</f>
        <v>0</v>
      </c>
      <c r="F966" s="20" t="n">
        <f aca="false">(E966/1000+F965)</f>
        <v>38.3888086816715</v>
      </c>
      <c r="G966" s="2" t="n">
        <f aca="false">IF(AND($B966=0,$C966=0),G965,A966*0.3048)</f>
        <v>528.828</v>
      </c>
      <c r="I966" s="2" t="n">
        <f aca="false">IF(G966&gt;G965,G966-G965,0)</f>
        <v>0</v>
      </c>
      <c r="L966" s="21" t="n">
        <f aca="false">UTM!G965</f>
        <v>0</v>
      </c>
      <c r="M966" s="22" t="n">
        <f aca="false">IF(AND($B966=0,$C966=0),0,L966-L965)</f>
        <v>0</v>
      </c>
      <c r="N966" s="3" t="n">
        <f aca="false">IF(L966=L965,E966+N965,E966)</f>
        <v>0</v>
      </c>
      <c r="O966" s="4" t="n">
        <f aca="false">F966</f>
        <v>38.3888086816715</v>
      </c>
      <c r="P966" s="3" t="n">
        <f aca="false">IF(ISERROR(N966/(SECOND(M966)+60*MINUTE(M966)+3600*HOUR(M966))),P965,N966/(SECOND(M966)+60*MINUTE(M966)+3600*HOUR(M966)))</f>
        <v>5.52631578947368</v>
      </c>
    </row>
    <row r="967" customFormat="false" ht="12.75" hidden="false" customHeight="false" outlineLevel="0" collapsed="false">
      <c r="A967" s="18" t="n">
        <f aca="false">TRACK!D971</f>
        <v>0</v>
      </c>
      <c r="B967" s="19" t="n">
        <f aca="false">UTM!D966</f>
        <v>0</v>
      </c>
      <c r="C967" s="19" t="n">
        <f aca="false">UTM!E966</f>
        <v>0</v>
      </c>
      <c r="E967" s="2" t="n">
        <f aca="false">IF(AND($B967=0,$C967=0),0,SQRT(POWER(ABS(B966-B967),2)+POWER(ABS(C966-C967),2)))</f>
        <v>0</v>
      </c>
      <c r="F967" s="20" t="n">
        <f aca="false">(E967/1000+F966)</f>
        <v>38.3888086816715</v>
      </c>
      <c r="G967" s="2" t="n">
        <f aca="false">IF(AND($B967=0,$C967=0),G966,A967*0.3048)</f>
        <v>528.828</v>
      </c>
      <c r="I967" s="2" t="n">
        <f aca="false">IF(G967&gt;G966,G967-G966,0)</f>
        <v>0</v>
      </c>
      <c r="L967" s="21" t="n">
        <f aca="false">UTM!G966</f>
        <v>0</v>
      </c>
      <c r="M967" s="22" t="n">
        <f aca="false">IF(AND($B967=0,$C967=0),0,L967-L966)</f>
        <v>0</v>
      </c>
      <c r="N967" s="3" t="n">
        <f aca="false">IF(L967=L966,E967+N966,E967)</f>
        <v>0</v>
      </c>
      <c r="O967" s="4" t="n">
        <f aca="false">F967</f>
        <v>38.3888086816715</v>
      </c>
      <c r="P967" s="3" t="n">
        <f aca="false">IF(ISERROR(N967/(SECOND(M967)+60*MINUTE(M967)+3600*HOUR(M967))),P966,N967/(SECOND(M967)+60*MINUTE(M967)+3600*HOUR(M967)))</f>
        <v>5.52631578947368</v>
      </c>
    </row>
    <row r="968" customFormat="false" ht="12.75" hidden="false" customHeight="false" outlineLevel="0" collapsed="false">
      <c r="A968" s="18" t="n">
        <f aca="false">TRACK!D972</f>
        <v>0</v>
      </c>
      <c r="B968" s="19" t="n">
        <f aca="false">UTM!D967</f>
        <v>0</v>
      </c>
      <c r="C968" s="19" t="n">
        <f aca="false">UTM!E967</f>
        <v>0</v>
      </c>
      <c r="E968" s="2" t="n">
        <f aca="false">IF(AND($B968=0,$C968=0),0,SQRT(POWER(ABS(B967-B968),2)+POWER(ABS(C967-C968),2)))</f>
        <v>0</v>
      </c>
      <c r="F968" s="20" t="n">
        <f aca="false">(E968/1000+F967)</f>
        <v>38.3888086816715</v>
      </c>
      <c r="G968" s="2" t="n">
        <f aca="false">IF(AND($B968=0,$C968=0),G967,A968*0.3048)</f>
        <v>528.828</v>
      </c>
      <c r="I968" s="2" t="n">
        <f aca="false">IF(G968&gt;G967,G968-G967,0)</f>
        <v>0</v>
      </c>
      <c r="L968" s="21" t="n">
        <f aca="false">UTM!G967</f>
        <v>0</v>
      </c>
      <c r="M968" s="22" t="n">
        <f aca="false">IF(AND($B968=0,$C968=0),0,L968-L967)</f>
        <v>0</v>
      </c>
      <c r="N968" s="3" t="n">
        <f aca="false">IF(L968=L967,E968+N967,E968)</f>
        <v>0</v>
      </c>
      <c r="O968" s="4" t="n">
        <f aca="false">F968</f>
        <v>38.3888086816715</v>
      </c>
      <c r="P968" s="3" t="n">
        <f aca="false">IF(ISERROR(N968/(SECOND(M968)+60*MINUTE(M968)+3600*HOUR(M968))),P967,N968/(SECOND(M968)+60*MINUTE(M968)+3600*HOUR(M968)))</f>
        <v>5.52631578947368</v>
      </c>
    </row>
    <row r="969" customFormat="false" ht="12.75" hidden="false" customHeight="false" outlineLevel="0" collapsed="false">
      <c r="A969" s="18" t="n">
        <f aca="false">TRACK!D973</f>
        <v>0</v>
      </c>
      <c r="B969" s="19" t="n">
        <f aca="false">UTM!D968</f>
        <v>0</v>
      </c>
      <c r="C969" s="19" t="n">
        <f aca="false">UTM!E968</f>
        <v>0</v>
      </c>
      <c r="E969" s="2" t="n">
        <f aca="false">IF(AND($B969=0,$C969=0),0,SQRT(POWER(ABS(B968-B969),2)+POWER(ABS(C968-C969),2)))</f>
        <v>0</v>
      </c>
      <c r="F969" s="20" t="n">
        <f aca="false">(E969/1000+F968)</f>
        <v>38.3888086816715</v>
      </c>
      <c r="G969" s="2" t="n">
        <f aca="false">IF(AND($B969=0,$C969=0),G968,A969*0.3048)</f>
        <v>528.828</v>
      </c>
      <c r="I969" s="2" t="n">
        <f aca="false">IF(G969&gt;G968,G969-G968,0)</f>
        <v>0</v>
      </c>
      <c r="L969" s="21" t="n">
        <f aca="false">UTM!G968</f>
        <v>0</v>
      </c>
      <c r="M969" s="22" t="n">
        <f aca="false">IF(AND($B969=0,$C969=0),0,L969-L968)</f>
        <v>0</v>
      </c>
      <c r="N969" s="3" t="n">
        <f aca="false">IF(L969=L968,E969+N968,E969)</f>
        <v>0</v>
      </c>
      <c r="O969" s="4" t="n">
        <f aca="false">F969</f>
        <v>38.3888086816715</v>
      </c>
      <c r="P969" s="3" t="n">
        <f aca="false">IF(ISERROR(N969/(SECOND(M969)+60*MINUTE(M969)+3600*HOUR(M969))),P968,N969/(SECOND(M969)+60*MINUTE(M969)+3600*HOUR(M969)))</f>
        <v>5.52631578947368</v>
      </c>
    </row>
    <row r="970" customFormat="false" ht="12.75" hidden="false" customHeight="false" outlineLevel="0" collapsed="false">
      <c r="A970" s="18" t="n">
        <f aca="false">TRACK!D974</f>
        <v>0</v>
      </c>
      <c r="B970" s="19" t="n">
        <f aca="false">UTM!D969</f>
        <v>0</v>
      </c>
      <c r="C970" s="19" t="n">
        <f aca="false">UTM!E969</f>
        <v>0</v>
      </c>
      <c r="E970" s="2" t="n">
        <f aca="false">IF(AND($B970=0,$C970=0),0,SQRT(POWER(ABS(B969-B970),2)+POWER(ABS(C969-C970),2)))</f>
        <v>0</v>
      </c>
      <c r="F970" s="20" t="n">
        <f aca="false">(E970/1000+F969)</f>
        <v>38.3888086816715</v>
      </c>
      <c r="G970" s="2" t="n">
        <f aca="false">IF(AND($B970=0,$C970=0),G969,A970*0.3048)</f>
        <v>528.828</v>
      </c>
      <c r="I970" s="2" t="n">
        <f aca="false">IF(G970&gt;G969,G970-G969,0)</f>
        <v>0</v>
      </c>
      <c r="L970" s="21" t="n">
        <f aca="false">UTM!G969</f>
        <v>0</v>
      </c>
      <c r="M970" s="22" t="n">
        <f aca="false">IF(AND($B970=0,$C970=0),0,L970-L969)</f>
        <v>0</v>
      </c>
      <c r="N970" s="3" t="n">
        <f aca="false">IF(L970=L969,E970+N969,E970)</f>
        <v>0</v>
      </c>
      <c r="O970" s="4" t="n">
        <f aca="false">F970</f>
        <v>38.3888086816715</v>
      </c>
      <c r="P970" s="3" t="n">
        <f aca="false">IF(ISERROR(N970/(SECOND(M970)+60*MINUTE(M970)+3600*HOUR(M970))),P969,N970/(SECOND(M970)+60*MINUTE(M970)+3600*HOUR(M970)))</f>
        <v>5.52631578947368</v>
      </c>
    </row>
    <row r="971" customFormat="false" ht="12.75" hidden="false" customHeight="false" outlineLevel="0" collapsed="false">
      <c r="A971" s="18" t="n">
        <f aca="false">TRACK!D975</f>
        <v>0</v>
      </c>
      <c r="B971" s="19" t="n">
        <f aca="false">UTM!D970</f>
        <v>0</v>
      </c>
      <c r="C971" s="19" t="n">
        <f aca="false">UTM!E970</f>
        <v>0</v>
      </c>
      <c r="E971" s="2" t="n">
        <f aca="false">IF(AND($B971=0,$C971=0),0,SQRT(POWER(ABS(B970-B971),2)+POWER(ABS(C970-C971),2)))</f>
        <v>0</v>
      </c>
      <c r="F971" s="20" t="n">
        <f aca="false">(E971/1000+F970)</f>
        <v>38.3888086816715</v>
      </c>
      <c r="G971" s="2" t="n">
        <f aca="false">IF(AND($B971=0,$C971=0),G970,A971*0.3048)</f>
        <v>528.828</v>
      </c>
      <c r="I971" s="2" t="n">
        <f aca="false">IF(G971&gt;G970,G971-G970,0)</f>
        <v>0</v>
      </c>
      <c r="L971" s="21" t="n">
        <f aca="false">UTM!G970</f>
        <v>0</v>
      </c>
      <c r="M971" s="22" t="n">
        <f aca="false">IF(AND($B971=0,$C971=0),0,L971-L970)</f>
        <v>0</v>
      </c>
      <c r="N971" s="3" t="n">
        <f aca="false">IF(L971=L970,E971+N970,E971)</f>
        <v>0</v>
      </c>
      <c r="O971" s="4" t="n">
        <f aca="false">F971</f>
        <v>38.3888086816715</v>
      </c>
      <c r="P971" s="3" t="n">
        <f aca="false">IF(ISERROR(N971/(SECOND(M971)+60*MINUTE(M971)+3600*HOUR(M971))),P970,N971/(SECOND(M971)+60*MINUTE(M971)+3600*HOUR(M971)))</f>
        <v>5.52631578947368</v>
      </c>
    </row>
    <row r="972" customFormat="false" ht="12.75" hidden="false" customHeight="false" outlineLevel="0" collapsed="false">
      <c r="A972" s="18" t="n">
        <f aca="false">TRACK!D976</f>
        <v>0</v>
      </c>
      <c r="B972" s="19" t="n">
        <f aca="false">UTM!D971</f>
        <v>0</v>
      </c>
      <c r="C972" s="19" t="n">
        <f aca="false">UTM!E971</f>
        <v>0</v>
      </c>
      <c r="E972" s="2" t="n">
        <f aca="false">IF(AND($B972=0,$C972=0),0,SQRT(POWER(ABS(B971-B972),2)+POWER(ABS(C971-C972),2)))</f>
        <v>0</v>
      </c>
      <c r="F972" s="20" t="n">
        <f aca="false">(E972/1000+F971)</f>
        <v>38.3888086816715</v>
      </c>
      <c r="G972" s="2" t="n">
        <f aca="false">IF(AND($B972=0,$C972=0),G971,A972*0.3048)</f>
        <v>528.828</v>
      </c>
      <c r="I972" s="2" t="n">
        <f aca="false">IF(G972&gt;G971,G972-G971,0)</f>
        <v>0</v>
      </c>
      <c r="L972" s="21" t="n">
        <f aca="false">UTM!G971</f>
        <v>0</v>
      </c>
      <c r="M972" s="22" t="n">
        <f aca="false">IF(AND($B972=0,$C972=0),0,L972-L971)</f>
        <v>0</v>
      </c>
      <c r="N972" s="3" t="n">
        <f aca="false">IF(L972=L971,E972+N971,E972)</f>
        <v>0</v>
      </c>
      <c r="O972" s="4" t="n">
        <f aca="false">F972</f>
        <v>38.3888086816715</v>
      </c>
      <c r="P972" s="3" t="n">
        <f aca="false">IF(ISERROR(N972/(SECOND(M972)+60*MINUTE(M972)+3600*HOUR(M972))),P971,N972/(SECOND(M972)+60*MINUTE(M972)+3600*HOUR(M972)))</f>
        <v>5.52631578947368</v>
      </c>
    </row>
    <row r="973" customFormat="false" ht="12.75" hidden="false" customHeight="false" outlineLevel="0" collapsed="false">
      <c r="A973" s="18" t="n">
        <f aca="false">TRACK!D977</f>
        <v>0</v>
      </c>
      <c r="B973" s="19" t="n">
        <f aca="false">UTM!D972</f>
        <v>0</v>
      </c>
      <c r="C973" s="19" t="n">
        <f aca="false">UTM!E972</f>
        <v>0</v>
      </c>
      <c r="E973" s="2" t="n">
        <f aca="false">IF(AND($B973=0,$C973=0),0,SQRT(POWER(ABS(B972-B973),2)+POWER(ABS(C972-C973),2)))</f>
        <v>0</v>
      </c>
      <c r="F973" s="20" t="n">
        <f aca="false">(E973/1000+F972)</f>
        <v>38.3888086816715</v>
      </c>
      <c r="G973" s="2" t="n">
        <f aca="false">IF(AND($B973=0,$C973=0),G972,A973*0.3048)</f>
        <v>528.828</v>
      </c>
      <c r="I973" s="2" t="n">
        <f aca="false">IF(G973&gt;G972,G973-G972,0)</f>
        <v>0</v>
      </c>
      <c r="L973" s="21" t="n">
        <f aca="false">UTM!G972</f>
        <v>0</v>
      </c>
      <c r="M973" s="22" t="n">
        <f aca="false">IF(AND($B973=0,$C973=0),0,L973-L972)</f>
        <v>0</v>
      </c>
      <c r="N973" s="3" t="n">
        <f aca="false">IF(L973=L972,E973+N972,E973)</f>
        <v>0</v>
      </c>
      <c r="O973" s="4" t="n">
        <f aca="false">F973</f>
        <v>38.3888086816715</v>
      </c>
      <c r="P973" s="3" t="n">
        <f aca="false">IF(ISERROR(N973/(SECOND(M973)+60*MINUTE(M973)+3600*HOUR(M973))),P972,N973/(SECOND(M973)+60*MINUTE(M973)+3600*HOUR(M973)))</f>
        <v>5.52631578947368</v>
      </c>
    </row>
    <row r="974" customFormat="false" ht="12.75" hidden="false" customHeight="false" outlineLevel="0" collapsed="false">
      <c r="A974" s="18" t="n">
        <f aca="false">TRACK!D978</f>
        <v>0</v>
      </c>
      <c r="B974" s="19" t="n">
        <f aca="false">UTM!D973</f>
        <v>0</v>
      </c>
      <c r="C974" s="19" t="n">
        <f aca="false">UTM!E973</f>
        <v>0</v>
      </c>
      <c r="E974" s="2" t="n">
        <f aca="false">IF(AND($B974=0,$C974=0),0,SQRT(POWER(ABS(B973-B974),2)+POWER(ABS(C973-C974),2)))</f>
        <v>0</v>
      </c>
      <c r="F974" s="20" t="n">
        <f aca="false">(E974/1000+F973)</f>
        <v>38.3888086816715</v>
      </c>
      <c r="G974" s="2" t="n">
        <f aca="false">IF(AND($B974=0,$C974=0),G973,A974*0.3048)</f>
        <v>528.828</v>
      </c>
      <c r="I974" s="2" t="n">
        <f aca="false">IF(G974&gt;G973,G974-G973,0)</f>
        <v>0</v>
      </c>
      <c r="L974" s="21" t="n">
        <f aca="false">UTM!G973</f>
        <v>0</v>
      </c>
      <c r="M974" s="22" t="n">
        <f aca="false">IF(AND($B974=0,$C974=0),0,L974-L973)</f>
        <v>0</v>
      </c>
      <c r="N974" s="3" t="n">
        <f aca="false">IF(L974=L973,E974+N973,E974)</f>
        <v>0</v>
      </c>
      <c r="O974" s="4" t="n">
        <f aca="false">F974</f>
        <v>38.3888086816715</v>
      </c>
      <c r="P974" s="3" t="n">
        <f aca="false">IF(ISERROR(N974/(SECOND(M974)+60*MINUTE(M974)+3600*HOUR(M974))),P973,N974/(SECOND(M974)+60*MINUTE(M974)+3600*HOUR(M974)))</f>
        <v>5.52631578947368</v>
      </c>
    </row>
    <row r="975" customFormat="false" ht="12.75" hidden="false" customHeight="false" outlineLevel="0" collapsed="false">
      <c r="A975" s="18" t="n">
        <f aca="false">TRACK!D979</f>
        <v>0</v>
      </c>
      <c r="B975" s="19" t="n">
        <f aca="false">UTM!D974</f>
        <v>0</v>
      </c>
      <c r="C975" s="19" t="n">
        <f aca="false">UTM!E974</f>
        <v>0</v>
      </c>
      <c r="E975" s="2" t="n">
        <f aca="false">IF(AND($B975=0,$C975=0),0,SQRT(POWER(ABS(B974-B975),2)+POWER(ABS(C974-C975),2)))</f>
        <v>0</v>
      </c>
      <c r="F975" s="20" t="n">
        <f aca="false">(E975/1000+F974)</f>
        <v>38.3888086816715</v>
      </c>
      <c r="G975" s="2" t="n">
        <f aca="false">IF(AND($B975=0,$C975=0),G974,A975*0.3048)</f>
        <v>528.828</v>
      </c>
      <c r="I975" s="2" t="n">
        <f aca="false">IF(G975&gt;G974,G975-G974,0)</f>
        <v>0</v>
      </c>
      <c r="L975" s="21" t="n">
        <f aca="false">UTM!G974</f>
        <v>0</v>
      </c>
      <c r="M975" s="22" t="n">
        <f aca="false">IF(AND($B975=0,$C975=0),0,L975-L974)</f>
        <v>0</v>
      </c>
      <c r="N975" s="3" t="n">
        <f aca="false">IF(L975=L974,E975+N974,E975)</f>
        <v>0</v>
      </c>
      <c r="O975" s="4" t="n">
        <f aca="false">F975</f>
        <v>38.3888086816715</v>
      </c>
      <c r="P975" s="3" t="n">
        <f aca="false">IF(ISERROR(N975/(SECOND(M975)+60*MINUTE(M975)+3600*HOUR(M975))),P974,N975/(SECOND(M975)+60*MINUTE(M975)+3600*HOUR(M975)))</f>
        <v>5.52631578947368</v>
      </c>
    </row>
    <row r="976" customFormat="false" ht="12.75" hidden="false" customHeight="false" outlineLevel="0" collapsed="false">
      <c r="A976" s="18" t="n">
        <f aca="false">TRACK!D980</f>
        <v>0</v>
      </c>
      <c r="B976" s="19" t="n">
        <f aca="false">UTM!D975</f>
        <v>0</v>
      </c>
      <c r="C976" s="19" t="n">
        <f aca="false">UTM!E975</f>
        <v>0</v>
      </c>
      <c r="E976" s="2" t="n">
        <f aca="false">IF(AND($B976=0,$C976=0),0,SQRT(POWER(ABS(B975-B976),2)+POWER(ABS(C975-C976),2)))</f>
        <v>0</v>
      </c>
      <c r="F976" s="20" t="n">
        <f aca="false">(E976/1000+F975)</f>
        <v>38.3888086816715</v>
      </c>
      <c r="G976" s="2" t="n">
        <f aca="false">IF(AND($B976=0,$C976=0),G975,A976*0.3048)</f>
        <v>528.828</v>
      </c>
      <c r="I976" s="2" t="n">
        <f aca="false">IF(G976&gt;G975,G976-G975,0)</f>
        <v>0</v>
      </c>
      <c r="L976" s="21" t="n">
        <f aca="false">UTM!G975</f>
        <v>0</v>
      </c>
      <c r="M976" s="22" t="n">
        <f aca="false">IF(AND($B976=0,$C976=0),0,L976-L975)</f>
        <v>0</v>
      </c>
      <c r="N976" s="3" t="n">
        <f aca="false">IF(L976=L975,E976+N975,E976)</f>
        <v>0</v>
      </c>
      <c r="O976" s="4" t="n">
        <f aca="false">F976</f>
        <v>38.3888086816715</v>
      </c>
      <c r="P976" s="3" t="n">
        <f aca="false">IF(ISERROR(N976/(SECOND(M976)+60*MINUTE(M976)+3600*HOUR(M976))),P975,N976/(SECOND(M976)+60*MINUTE(M976)+3600*HOUR(M976)))</f>
        <v>5.52631578947368</v>
      </c>
    </row>
    <row r="977" customFormat="false" ht="12.75" hidden="false" customHeight="false" outlineLevel="0" collapsed="false">
      <c r="A977" s="18" t="n">
        <f aca="false">TRACK!D981</f>
        <v>0</v>
      </c>
      <c r="B977" s="19" t="n">
        <f aca="false">UTM!D976</f>
        <v>0</v>
      </c>
      <c r="C977" s="19" t="n">
        <f aca="false">UTM!E976</f>
        <v>0</v>
      </c>
      <c r="E977" s="2" t="n">
        <f aca="false">IF(AND($B977=0,$C977=0),0,SQRT(POWER(ABS(B976-B977),2)+POWER(ABS(C976-C977),2)))</f>
        <v>0</v>
      </c>
      <c r="F977" s="20" t="n">
        <f aca="false">(E977/1000+F976)</f>
        <v>38.3888086816715</v>
      </c>
      <c r="G977" s="2" t="n">
        <f aca="false">IF(AND($B977=0,$C977=0),G976,A977*0.3048)</f>
        <v>528.828</v>
      </c>
      <c r="I977" s="2" t="n">
        <f aca="false">IF(G977&gt;G976,G977-G976,0)</f>
        <v>0</v>
      </c>
      <c r="L977" s="21" t="n">
        <f aca="false">UTM!G976</f>
        <v>0</v>
      </c>
      <c r="M977" s="22" t="n">
        <f aca="false">IF(AND($B977=0,$C977=0),0,L977-L976)</f>
        <v>0</v>
      </c>
      <c r="N977" s="3" t="n">
        <f aca="false">IF(L977=L976,E977+N976,E977)</f>
        <v>0</v>
      </c>
      <c r="O977" s="4" t="n">
        <f aca="false">F977</f>
        <v>38.3888086816715</v>
      </c>
      <c r="P977" s="3" t="n">
        <f aca="false">IF(ISERROR(N977/(SECOND(M977)+60*MINUTE(M977)+3600*HOUR(M977))),P976,N977/(SECOND(M977)+60*MINUTE(M977)+3600*HOUR(M977)))</f>
        <v>5.52631578947368</v>
      </c>
    </row>
    <row r="978" customFormat="false" ht="12.75" hidden="false" customHeight="false" outlineLevel="0" collapsed="false">
      <c r="A978" s="18" t="n">
        <f aca="false">TRACK!D982</f>
        <v>0</v>
      </c>
      <c r="B978" s="19" t="n">
        <f aca="false">UTM!D977</f>
        <v>0</v>
      </c>
      <c r="C978" s="19" t="n">
        <f aca="false">UTM!E977</f>
        <v>0</v>
      </c>
      <c r="E978" s="2" t="n">
        <f aca="false">IF(AND($B978=0,$C978=0),0,SQRT(POWER(ABS(B977-B978),2)+POWER(ABS(C977-C978),2)))</f>
        <v>0</v>
      </c>
      <c r="F978" s="20" t="n">
        <f aca="false">(E978/1000+F977)</f>
        <v>38.3888086816715</v>
      </c>
      <c r="G978" s="2" t="n">
        <f aca="false">IF(AND($B978=0,$C978=0),G977,A978*0.3048)</f>
        <v>528.828</v>
      </c>
      <c r="I978" s="2" t="n">
        <f aca="false">IF(G978&gt;G977,G978-G977,0)</f>
        <v>0</v>
      </c>
      <c r="L978" s="21" t="n">
        <f aca="false">UTM!G977</f>
        <v>0</v>
      </c>
      <c r="M978" s="22" t="n">
        <f aca="false">IF(AND($B978=0,$C978=0),0,L978-L977)</f>
        <v>0</v>
      </c>
      <c r="N978" s="3" t="n">
        <f aca="false">IF(L978=L977,E978+N977,E978)</f>
        <v>0</v>
      </c>
      <c r="O978" s="4" t="n">
        <f aca="false">F978</f>
        <v>38.3888086816715</v>
      </c>
      <c r="P978" s="3" t="n">
        <f aca="false">IF(ISERROR(N978/(SECOND(M978)+60*MINUTE(M978)+3600*HOUR(M978))),P977,N978/(SECOND(M978)+60*MINUTE(M978)+3600*HOUR(M978)))</f>
        <v>5.52631578947368</v>
      </c>
    </row>
    <row r="979" customFormat="false" ht="12.75" hidden="false" customHeight="false" outlineLevel="0" collapsed="false">
      <c r="A979" s="18" t="n">
        <f aca="false">TRACK!D983</f>
        <v>0</v>
      </c>
      <c r="B979" s="19" t="n">
        <f aca="false">UTM!D978</f>
        <v>0</v>
      </c>
      <c r="C979" s="19" t="n">
        <f aca="false">UTM!E978</f>
        <v>0</v>
      </c>
      <c r="E979" s="2" t="n">
        <f aca="false">IF(AND($B979=0,$C979=0),0,SQRT(POWER(ABS(B978-B979),2)+POWER(ABS(C978-C979),2)))</f>
        <v>0</v>
      </c>
      <c r="F979" s="20" t="n">
        <f aca="false">(E979/1000+F978)</f>
        <v>38.3888086816715</v>
      </c>
      <c r="G979" s="2" t="n">
        <f aca="false">IF(AND($B979=0,$C979=0),G978,A979*0.3048)</f>
        <v>528.828</v>
      </c>
      <c r="I979" s="2" t="n">
        <f aca="false">IF(G979&gt;G978,G979-G978,0)</f>
        <v>0</v>
      </c>
      <c r="L979" s="21" t="n">
        <f aca="false">UTM!G978</f>
        <v>0</v>
      </c>
      <c r="M979" s="22" t="n">
        <f aca="false">IF(AND($B979=0,$C979=0),0,L979-L978)</f>
        <v>0</v>
      </c>
      <c r="N979" s="3" t="n">
        <f aca="false">IF(L979=L978,E979+N978,E979)</f>
        <v>0</v>
      </c>
      <c r="O979" s="4" t="n">
        <f aca="false">F979</f>
        <v>38.3888086816715</v>
      </c>
      <c r="P979" s="3" t="n">
        <f aca="false">IF(ISERROR(N979/(SECOND(M979)+60*MINUTE(M979)+3600*HOUR(M979))),P978,N979/(SECOND(M979)+60*MINUTE(M979)+3600*HOUR(M979)))</f>
        <v>5.52631578947368</v>
      </c>
    </row>
    <row r="980" customFormat="false" ht="12.75" hidden="false" customHeight="false" outlineLevel="0" collapsed="false">
      <c r="A980" s="18" t="n">
        <f aca="false">TRACK!D984</f>
        <v>0</v>
      </c>
      <c r="B980" s="19" t="n">
        <f aca="false">UTM!D979</f>
        <v>0</v>
      </c>
      <c r="C980" s="19" t="n">
        <f aca="false">UTM!E979</f>
        <v>0</v>
      </c>
      <c r="E980" s="2" t="n">
        <f aca="false">IF(AND($B980=0,$C980=0),0,SQRT(POWER(ABS(B979-B980),2)+POWER(ABS(C979-C980),2)))</f>
        <v>0</v>
      </c>
      <c r="F980" s="20" t="n">
        <f aca="false">(E980/1000+F979)</f>
        <v>38.3888086816715</v>
      </c>
      <c r="G980" s="2" t="n">
        <f aca="false">IF(AND($B980=0,$C980=0),G979,A980*0.3048)</f>
        <v>528.828</v>
      </c>
      <c r="I980" s="2" t="n">
        <f aca="false">IF(G980&gt;G979,G980-G979,0)</f>
        <v>0</v>
      </c>
      <c r="L980" s="21" t="n">
        <f aca="false">UTM!G979</f>
        <v>0</v>
      </c>
      <c r="M980" s="22" t="n">
        <f aca="false">IF(AND($B980=0,$C980=0),0,L980-L979)</f>
        <v>0</v>
      </c>
      <c r="N980" s="3" t="n">
        <f aca="false">IF(L980=L979,E980+N979,E980)</f>
        <v>0</v>
      </c>
      <c r="O980" s="4" t="n">
        <f aca="false">F980</f>
        <v>38.3888086816715</v>
      </c>
      <c r="P980" s="3" t="n">
        <f aca="false">IF(ISERROR(N980/(SECOND(M980)+60*MINUTE(M980)+3600*HOUR(M980))),P979,N980/(SECOND(M980)+60*MINUTE(M980)+3600*HOUR(M980)))</f>
        <v>5.52631578947368</v>
      </c>
    </row>
    <row r="981" customFormat="false" ht="12.75" hidden="false" customHeight="false" outlineLevel="0" collapsed="false">
      <c r="A981" s="18" t="n">
        <f aca="false">TRACK!D985</f>
        <v>0</v>
      </c>
      <c r="B981" s="19" t="n">
        <f aca="false">UTM!D980</f>
        <v>0</v>
      </c>
      <c r="C981" s="19" t="n">
        <f aca="false">UTM!E980</f>
        <v>0</v>
      </c>
      <c r="E981" s="2" t="n">
        <f aca="false">IF(AND($B981=0,$C981=0),0,SQRT(POWER(ABS(B980-B981),2)+POWER(ABS(C980-C981),2)))</f>
        <v>0</v>
      </c>
      <c r="F981" s="20" t="n">
        <f aca="false">(E981/1000+F980)</f>
        <v>38.3888086816715</v>
      </c>
      <c r="G981" s="2" t="n">
        <f aca="false">IF(AND($B981=0,$C981=0),G980,A981*0.3048)</f>
        <v>528.828</v>
      </c>
      <c r="I981" s="2" t="n">
        <f aca="false">IF(G981&gt;G980,G981-G980,0)</f>
        <v>0</v>
      </c>
      <c r="L981" s="21" t="n">
        <f aca="false">UTM!G980</f>
        <v>0</v>
      </c>
      <c r="M981" s="22" t="n">
        <f aca="false">IF(AND($B981=0,$C981=0),0,L981-L980)</f>
        <v>0</v>
      </c>
      <c r="N981" s="3" t="n">
        <f aca="false">IF(L981=L980,E981+N980,E981)</f>
        <v>0</v>
      </c>
      <c r="O981" s="4" t="n">
        <f aca="false">F981</f>
        <v>38.3888086816715</v>
      </c>
      <c r="P981" s="3" t="n">
        <f aca="false">IF(ISERROR(N981/(SECOND(M981)+60*MINUTE(M981)+3600*HOUR(M981))),P980,N981/(SECOND(M981)+60*MINUTE(M981)+3600*HOUR(M981)))</f>
        <v>5.52631578947368</v>
      </c>
    </row>
    <row r="982" customFormat="false" ht="12.75" hidden="false" customHeight="false" outlineLevel="0" collapsed="false">
      <c r="A982" s="18" t="n">
        <f aca="false">TRACK!D986</f>
        <v>0</v>
      </c>
      <c r="B982" s="19" t="n">
        <f aca="false">UTM!D981</f>
        <v>0</v>
      </c>
      <c r="C982" s="19" t="n">
        <f aca="false">UTM!E981</f>
        <v>0</v>
      </c>
      <c r="E982" s="2" t="n">
        <f aca="false">IF(AND($B982=0,$C982=0),0,SQRT(POWER(ABS(B981-B982),2)+POWER(ABS(C981-C982),2)))</f>
        <v>0</v>
      </c>
      <c r="F982" s="20" t="n">
        <f aca="false">(E982/1000+F981)</f>
        <v>38.3888086816715</v>
      </c>
      <c r="G982" s="2" t="n">
        <f aca="false">IF(AND($B982=0,$C982=0),G981,A982*0.3048)</f>
        <v>528.828</v>
      </c>
      <c r="I982" s="2" t="n">
        <f aca="false">IF(G982&gt;G981,G982-G981,0)</f>
        <v>0</v>
      </c>
      <c r="L982" s="21" t="n">
        <f aca="false">UTM!G981</f>
        <v>0</v>
      </c>
      <c r="M982" s="22" t="n">
        <f aca="false">IF(AND($B982=0,$C982=0),0,L982-L981)</f>
        <v>0</v>
      </c>
      <c r="N982" s="3" t="n">
        <f aca="false">IF(L982=L981,E982+N981,E982)</f>
        <v>0</v>
      </c>
      <c r="O982" s="4" t="n">
        <f aca="false">F982</f>
        <v>38.3888086816715</v>
      </c>
      <c r="P982" s="3" t="n">
        <f aca="false">IF(ISERROR(N982/(SECOND(M982)+60*MINUTE(M982)+3600*HOUR(M982))),P981,N982/(SECOND(M982)+60*MINUTE(M982)+3600*HOUR(M982)))</f>
        <v>5.52631578947368</v>
      </c>
    </row>
    <row r="983" customFormat="false" ht="12.75" hidden="false" customHeight="false" outlineLevel="0" collapsed="false">
      <c r="A983" s="18" t="n">
        <f aca="false">TRACK!D987</f>
        <v>0</v>
      </c>
      <c r="B983" s="19" t="n">
        <f aca="false">UTM!D982</f>
        <v>0</v>
      </c>
      <c r="C983" s="19" t="n">
        <f aca="false">UTM!E982</f>
        <v>0</v>
      </c>
      <c r="E983" s="2" t="n">
        <f aca="false">IF(AND($B983=0,$C983=0),0,SQRT(POWER(ABS(B982-B983),2)+POWER(ABS(C982-C983),2)))</f>
        <v>0</v>
      </c>
      <c r="F983" s="20" t="n">
        <f aca="false">(E983/1000+F982)</f>
        <v>38.3888086816715</v>
      </c>
      <c r="G983" s="2" t="n">
        <f aca="false">IF(AND($B983=0,$C983=0),G982,A983*0.3048)</f>
        <v>528.828</v>
      </c>
      <c r="I983" s="2" t="n">
        <f aca="false">IF(G983&gt;G982,G983-G982,0)</f>
        <v>0</v>
      </c>
      <c r="L983" s="21" t="n">
        <f aca="false">UTM!G982</f>
        <v>0</v>
      </c>
      <c r="M983" s="22" t="n">
        <f aca="false">IF(AND($B983=0,$C983=0),0,L983-L982)</f>
        <v>0</v>
      </c>
      <c r="N983" s="3" t="n">
        <f aca="false">IF(L983=L982,E983+N982,E983)</f>
        <v>0</v>
      </c>
      <c r="O983" s="4" t="n">
        <f aca="false">F983</f>
        <v>38.3888086816715</v>
      </c>
      <c r="P983" s="3" t="n">
        <f aca="false">IF(ISERROR(N983/(SECOND(M983)+60*MINUTE(M983)+3600*HOUR(M983))),P982,N983/(SECOND(M983)+60*MINUTE(M983)+3600*HOUR(M983)))</f>
        <v>5.52631578947368</v>
      </c>
    </row>
    <row r="984" customFormat="false" ht="12.75" hidden="false" customHeight="false" outlineLevel="0" collapsed="false">
      <c r="A984" s="18" t="n">
        <f aca="false">TRACK!D988</f>
        <v>0</v>
      </c>
      <c r="B984" s="19" t="n">
        <f aca="false">UTM!D983</f>
        <v>0</v>
      </c>
      <c r="C984" s="19" t="n">
        <f aca="false">UTM!E983</f>
        <v>0</v>
      </c>
      <c r="E984" s="2" t="n">
        <f aca="false">IF(AND($B984=0,$C984=0),0,SQRT(POWER(ABS(B983-B984),2)+POWER(ABS(C983-C984),2)))</f>
        <v>0</v>
      </c>
      <c r="F984" s="20" t="n">
        <f aca="false">(E984/1000+F983)</f>
        <v>38.3888086816715</v>
      </c>
      <c r="G984" s="2" t="n">
        <f aca="false">IF(AND($B984=0,$C984=0),G983,A984*0.3048)</f>
        <v>528.828</v>
      </c>
      <c r="I984" s="2" t="n">
        <f aca="false">IF(G984&gt;G983,G984-G983,0)</f>
        <v>0</v>
      </c>
      <c r="L984" s="21" t="n">
        <f aca="false">UTM!G983</f>
        <v>0</v>
      </c>
      <c r="M984" s="22" t="n">
        <f aca="false">IF(AND($B984=0,$C984=0),0,L984-L983)</f>
        <v>0</v>
      </c>
      <c r="N984" s="3" t="n">
        <f aca="false">IF(L984=L983,E984+N983,E984)</f>
        <v>0</v>
      </c>
      <c r="O984" s="4" t="n">
        <f aca="false">F984</f>
        <v>38.3888086816715</v>
      </c>
      <c r="P984" s="3" t="n">
        <f aca="false">IF(ISERROR(N984/(SECOND(M984)+60*MINUTE(M984)+3600*HOUR(M984))),P983,N984/(SECOND(M984)+60*MINUTE(M984)+3600*HOUR(M984)))</f>
        <v>5.52631578947368</v>
      </c>
    </row>
    <row r="985" customFormat="false" ht="12.75" hidden="false" customHeight="false" outlineLevel="0" collapsed="false">
      <c r="A985" s="18" t="n">
        <f aca="false">TRACK!D989</f>
        <v>0</v>
      </c>
      <c r="B985" s="19" t="n">
        <f aca="false">UTM!D984</f>
        <v>0</v>
      </c>
      <c r="C985" s="19" t="n">
        <f aca="false">UTM!E984</f>
        <v>0</v>
      </c>
      <c r="E985" s="2" t="n">
        <f aca="false">IF(AND($B985=0,$C985=0),0,SQRT(POWER(ABS(B984-B985),2)+POWER(ABS(C984-C985),2)))</f>
        <v>0</v>
      </c>
      <c r="F985" s="20" t="n">
        <f aca="false">(E985/1000+F984)</f>
        <v>38.3888086816715</v>
      </c>
      <c r="G985" s="2" t="n">
        <f aca="false">IF(AND($B985=0,$C985=0),G984,A985*0.3048)</f>
        <v>528.828</v>
      </c>
      <c r="I985" s="2" t="n">
        <f aca="false">IF(G985&gt;G984,G985-G984,0)</f>
        <v>0</v>
      </c>
      <c r="L985" s="21" t="n">
        <f aca="false">UTM!G984</f>
        <v>0</v>
      </c>
      <c r="M985" s="22" t="n">
        <f aca="false">IF(AND($B985=0,$C985=0),0,L985-L984)</f>
        <v>0</v>
      </c>
      <c r="N985" s="3" t="n">
        <f aca="false">IF(L985=L984,E985+N984,E985)</f>
        <v>0</v>
      </c>
      <c r="O985" s="4" t="n">
        <f aca="false">F985</f>
        <v>38.3888086816715</v>
      </c>
      <c r="P985" s="3" t="n">
        <f aca="false">IF(ISERROR(N985/(SECOND(M985)+60*MINUTE(M985)+3600*HOUR(M985))),P984,N985/(SECOND(M985)+60*MINUTE(M985)+3600*HOUR(M985)))</f>
        <v>5.52631578947368</v>
      </c>
    </row>
    <row r="986" customFormat="false" ht="12.75" hidden="false" customHeight="false" outlineLevel="0" collapsed="false">
      <c r="A986" s="18" t="n">
        <f aca="false">TRACK!D990</f>
        <v>0</v>
      </c>
      <c r="B986" s="19" t="n">
        <f aca="false">UTM!D985</f>
        <v>0</v>
      </c>
      <c r="C986" s="19" t="n">
        <f aca="false">UTM!E985</f>
        <v>0</v>
      </c>
      <c r="E986" s="2" t="n">
        <f aca="false">IF(AND($B986=0,$C986=0),0,SQRT(POWER(ABS(B985-B986),2)+POWER(ABS(C985-C986),2)))</f>
        <v>0</v>
      </c>
      <c r="F986" s="20" t="n">
        <f aca="false">(E986/1000+F985)</f>
        <v>38.3888086816715</v>
      </c>
      <c r="G986" s="2" t="n">
        <f aca="false">IF(AND($B986=0,$C986=0),G985,A986*0.3048)</f>
        <v>528.828</v>
      </c>
      <c r="I986" s="2" t="n">
        <f aca="false">IF(G986&gt;G985,G986-G985,0)</f>
        <v>0</v>
      </c>
      <c r="L986" s="21" t="n">
        <f aca="false">UTM!G985</f>
        <v>0</v>
      </c>
      <c r="M986" s="22" t="n">
        <f aca="false">IF(AND($B986=0,$C986=0),0,L986-L985)</f>
        <v>0</v>
      </c>
      <c r="N986" s="3" t="n">
        <f aca="false">IF(L986=L985,E986+N985,E986)</f>
        <v>0</v>
      </c>
      <c r="O986" s="4" t="n">
        <f aca="false">F986</f>
        <v>38.3888086816715</v>
      </c>
      <c r="P986" s="3" t="n">
        <f aca="false">IF(ISERROR(N986/(SECOND(M986)+60*MINUTE(M986)+3600*HOUR(M986))),P985,N986/(SECOND(M986)+60*MINUTE(M986)+3600*HOUR(M986)))</f>
        <v>5.52631578947368</v>
      </c>
    </row>
    <row r="987" customFormat="false" ht="12.75" hidden="false" customHeight="false" outlineLevel="0" collapsed="false">
      <c r="A987" s="18" t="n">
        <f aca="false">TRACK!D991</f>
        <v>0</v>
      </c>
      <c r="B987" s="19" t="n">
        <f aca="false">UTM!D986</f>
        <v>0</v>
      </c>
      <c r="C987" s="19" t="n">
        <f aca="false">UTM!E986</f>
        <v>0</v>
      </c>
      <c r="E987" s="2" t="n">
        <f aca="false">IF(AND($B987=0,$C987=0),0,SQRT(POWER(ABS(B986-B987),2)+POWER(ABS(C986-C987),2)))</f>
        <v>0</v>
      </c>
      <c r="F987" s="20" t="n">
        <f aca="false">(E987/1000+F986)</f>
        <v>38.3888086816715</v>
      </c>
      <c r="G987" s="2" t="n">
        <f aca="false">IF(AND($B987=0,$C987=0),G986,A987*0.3048)</f>
        <v>528.828</v>
      </c>
      <c r="I987" s="2" t="n">
        <f aca="false">IF(G987&gt;G986,G987-G986,0)</f>
        <v>0</v>
      </c>
      <c r="L987" s="21" t="n">
        <f aca="false">UTM!G986</f>
        <v>0</v>
      </c>
      <c r="M987" s="22" t="n">
        <f aca="false">IF(AND($B987=0,$C987=0),0,L987-L986)</f>
        <v>0</v>
      </c>
      <c r="N987" s="3" t="n">
        <f aca="false">IF(L987=L986,E987+N986,E987)</f>
        <v>0</v>
      </c>
      <c r="O987" s="4" t="n">
        <f aca="false">F987</f>
        <v>38.3888086816715</v>
      </c>
      <c r="P987" s="3" t="n">
        <f aca="false">IF(ISERROR(N987/(SECOND(M987)+60*MINUTE(M987)+3600*HOUR(M987))),P986,N987/(SECOND(M987)+60*MINUTE(M987)+3600*HOUR(M987)))</f>
        <v>5.52631578947368</v>
      </c>
    </row>
    <row r="988" customFormat="false" ht="12.75" hidden="false" customHeight="false" outlineLevel="0" collapsed="false">
      <c r="A988" s="18" t="n">
        <f aca="false">TRACK!D992</f>
        <v>0</v>
      </c>
      <c r="B988" s="19" t="n">
        <f aca="false">UTM!D987</f>
        <v>0</v>
      </c>
      <c r="C988" s="19" t="n">
        <f aca="false">UTM!E987</f>
        <v>0</v>
      </c>
      <c r="E988" s="2" t="n">
        <f aca="false">IF(AND($B988=0,$C988=0),0,SQRT(POWER(ABS(B987-B988),2)+POWER(ABS(C987-C988),2)))</f>
        <v>0</v>
      </c>
      <c r="F988" s="20" t="n">
        <f aca="false">(E988/1000+F987)</f>
        <v>38.3888086816715</v>
      </c>
      <c r="G988" s="2" t="n">
        <f aca="false">IF(AND($B988=0,$C988=0),G987,A988*0.3048)</f>
        <v>528.828</v>
      </c>
      <c r="I988" s="2" t="n">
        <f aca="false">IF(G988&gt;G987,G988-G987,0)</f>
        <v>0</v>
      </c>
      <c r="L988" s="21" t="n">
        <f aca="false">UTM!G987</f>
        <v>0</v>
      </c>
      <c r="M988" s="22" t="n">
        <f aca="false">IF(AND($B988=0,$C988=0),0,L988-L987)</f>
        <v>0</v>
      </c>
      <c r="N988" s="3" t="n">
        <f aca="false">IF(L988=L987,E988+N987,E988)</f>
        <v>0</v>
      </c>
      <c r="O988" s="4" t="n">
        <f aca="false">F988</f>
        <v>38.3888086816715</v>
      </c>
      <c r="P988" s="3" t="n">
        <f aca="false">IF(ISERROR(N988/(SECOND(M988)+60*MINUTE(M988)+3600*HOUR(M988))),P987,N988/(SECOND(M988)+60*MINUTE(M988)+3600*HOUR(M988)))</f>
        <v>5.52631578947368</v>
      </c>
    </row>
    <row r="989" customFormat="false" ht="12.75" hidden="false" customHeight="false" outlineLevel="0" collapsed="false">
      <c r="A989" s="18" t="n">
        <f aca="false">TRACK!D993</f>
        <v>0</v>
      </c>
      <c r="B989" s="19" t="n">
        <f aca="false">UTM!D988</f>
        <v>0</v>
      </c>
      <c r="C989" s="19" t="n">
        <f aca="false">UTM!E988</f>
        <v>0</v>
      </c>
      <c r="E989" s="2" t="n">
        <f aca="false">IF(AND($B989=0,$C989=0),0,SQRT(POWER(ABS(B988-B989),2)+POWER(ABS(C988-C989),2)))</f>
        <v>0</v>
      </c>
      <c r="F989" s="20" t="n">
        <f aca="false">(E989/1000+F988)</f>
        <v>38.3888086816715</v>
      </c>
      <c r="G989" s="2" t="n">
        <f aca="false">IF(AND($B989=0,$C989=0),G988,A989*0.3048)</f>
        <v>528.828</v>
      </c>
      <c r="I989" s="2" t="n">
        <f aca="false">IF(G989&gt;G988,G989-G988,0)</f>
        <v>0</v>
      </c>
      <c r="L989" s="21" t="n">
        <f aca="false">UTM!G988</f>
        <v>0</v>
      </c>
      <c r="M989" s="22" t="n">
        <f aca="false">IF(AND($B989=0,$C989=0),0,L989-L988)</f>
        <v>0</v>
      </c>
      <c r="N989" s="3" t="n">
        <f aca="false">IF(L989=L988,E989+N988,E989)</f>
        <v>0</v>
      </c>
      <c r="O989" s="4" t="n">
        <f aca="false">F989</f>
        <v>38.3888086816715</v>
      </c>
      <c r="P989" s="3" t="n">
        <f aca="false">IF(ISERROR(N989/(SECOND(M989)+60*MINUTE(M989)+3600*HOUR(M989))),P988,N989/(SECOND(M989)+60*MINUTE(M989)+3600*HOUR(M989)))</f>
        <v>5.52631578947368</v>
      </c>
    </row>
    <row r="990" customFormat="false" ht="12.75" hidden="false" customHeight="false" outlineLevel="0" collapsed="false">
      <c r="A990" s="18" t="n">
        <f aca="false">TRACK!D994</f>
        <v>0</v>
      </c>
      <c r="B990" s="19" t="n">
        <f aca="false">UTM!D989</f>
        <v>0</v>
      </c>
      <c r="C990" s="19" t="n">
        <f aca="false">UTM!E989</f>
        <v>0</v>
      </c>
      <c r="E990" s="2" t="n">
        <f aca="false">IF(AND($B990=0,$C990=0),0,SQRT(POWER(ABS(B989-B990),2)+POWER(ABS(C989-C990),2)))</f>
        <v>0</v>
      </c>
      <c r="F990" s="20" t="n">
        <f aca="false">(E990/1000+F989)</f>
        <v>38.3888086816715</v>
      </c>
      <c r="G990" s="2" t="n">
        <f aca="false">IF(AND($B990=0,$C990=0),G989,A990*0.3048)</f>
        <v>528.828</v>
      </c>
      <c r="I990" s="2" t="n">
        <f aca="false">IF(G990&gt;G989,G990-G989,0)</f>
        <v>0</v>
      </c>
      <c r="L990" s="21" t="n">
        <f aca="false">UTM!G989</f>
        <v>0</v>
      </c>
      <c r="M990" s="22" t="n">
        <f aca="false">IF(AND($B990=0,$C990=0),0,L990-L989)</f>
        <v>0</v>
      </c>
      <c r="N990" s="3" t="n">
        <f aca="false">IF(L990=L989,E990+N989,E990)</f>
        <v>0</v>
      </c>
      <c r="O990" s="4" t="n">
        <f aca="false">F990</f>
        <v>38.3888086816715</v>
      </c>
      <c r="P990" s="3" t="n">
        <f aca="false">IF(ISERROR(N990/(SECOND(M990)+60*MINUTE(M990)+3600*HOUR(M990))),P989,N990/(SECOND(M990)+60*MINUTE(M990)+3600*HOUR(M990)))</f>
        <v>5.52631578947368</v>
      </c>
    </row>
    <row r="991" customFormat="false" ht="12.75" hidden="false" customHeight="false" outlineLevel="0" collapsed="false">
      <c r="A991" s="18" t="n">
        <f aca="false">TRACK!D995</f>
        <v>0</v>
      </c>
      <c r="B991" s="19" t="n">
        <f aca="false">UTM!D990</f>
        <v>0</v>
      </c>
      <c r="C991" s="19" t="n">
        <f aca="false">UTM!E990</f>
        <v>0</v>
      </c>
      <c r="E991" s="2" t="n">
        <f aca="false">IF(AND($B991=0,$C991=0),0,SQRT(POWER(ABS(B990-B991),2)+POWER(ABS(C990-C991),2)))</f>
        <v>0</v>
      </c>
      <c r="F991" s="20" t="n">
        <f aca="false">(E991/1000+F990)</f>
        <v>38.3888086816715</v>
      </c>
      <c r="G991" s="2" t="n">
        <f aca="false">IF(AND($B991=0,$C991=0),G990,A991*0.3048)</f>
        <v>528.828</v>
      </c>
      <c r="I991" s="2" t="n">
        <f aca="false">IF(G991&gt;G990,G991-G990,0)</f>
        <v>0</v>
      </c>
      <c r="L991" s="21" t="n">
        <f aca="false">UTM!G990</f>
        <v>0</v>
      </c>
      <c r="M991" s="22" t="n">
        <f aca="false">IF(AND($B991=0,$C991=0),0,L991-L990)</f>
        <v>0</v>
      </c>
      <c r="N991" s="3" t="n">
        <f aca="false">IF(L991=L990,E991+N990,E991)</f>
        <v>0</v>
      </c>
      <c r="O991" s="4" t="n">
        <f aca="false">F991</f>
        <v>38.3888086816715</v>
      </c>
      <c r="P991" s="3" t="n">
        <f aca="false">IF(ISERROR(N991/(SECOND(M991)+60*MINUTE(M991)+3600*HOUR(M991))),P990,N991/(SECOND(M991)+60*MINUTE(M991)+3600*HOUR(M991)))</f>
        <v>5.52631578947368</v>
      </c>
    </row>
    <row r="992" customFormat="false" ht="12.75" hidden="false" customHeight="false" outlineLevel="0" collapsed="false">
      <c r="A992" s="18" t="n">
        <f aca="false">TRACK!D996</f>
        <v>0</v>
      </c>
      <c r="B992" s="19" t="n">
        <f aca="false">UTM!D991</f>
        <v>0</v>
      </c>
      <c r="C992" s="19" t="n">
        <f aca="false">UTM!E991</f>
        <v>0</v>
      </c>
      <c r="E992" s="2" t="n">
        <f aca="false">IF(AND($B992=0,$C992=0),0,SQRT(POWER(ABS(B991-B992),2)+POWER(ABS(C991-C992),2)))</f>
        <v>0</v>
      </c>
      <c r="F992" s="20" t="n">
        <f aca="false">(E992/1000+F991)</f>
        <v>38.3888086816715</v>
      </c>
      <c r="G992" s="2" t="n">
        <f aca="false">IF(AND($B992=0,$C992=0),G991,A992*0.3048)</f>
        <v>528.828</v>
      </c>
      <c r="I992" s="2" t="n">
        <f aca="false">IF(G992&gt;G991,G992-G991,0)</f>
        <v>0</v>
      </c>
      <c r="L992" s="21" t="n">
        <f aca="false">UTM!G991</f>
        <v>0</v>
      </c>
      <c r="M992" s="22" t="n">
        <f aca="false">IF(AND($B992=0,$C992=0),0,L992-L991)</f>
        <v>0</v>
      </c>
      <c r="N992" s="3" t="n">
        <f aca="false">IF(L992=L991,E992+N991,E992)</f>
        <v>0</v>
      </c>
      <c r="O992" s="4" t="n">
        <f aca="false">F992</f>
        <v>38.3888086816715</v>
      </c>
      <c r="P992" s="3" t="n">
        <f aca="false">IF(ISERROR(N992/(SECOND(M992)+60*MINUTE(M992)+3600*HOUR(M992))),P991,N992/(SECOND(M992)+60*MINUTE(M992)+3600*HOUR(M992)))</f>
        <v>5.52631578947368</v>
      </c>
    </row>
    <row r="993" customFormat="false" ht="12.75" hidden="false" customHeight="false" outlineLevel="0" collapsed="false">
      <c r="A993" s="18" t="n">
        <f aca="false">TRACK!D997</f>
        <v>0</v>
      </c>
      <c r="B993" s="19" t="n">
        <f aca="false">UTM!D992</f>
        <v>0</v>
      </c>
      <c r="C993" s="19" t="n">
        <f aca="false">UTM!E992</f>
        <v>0</v>
      </c>
      <c r="E993" s="2" t="n">
        <f aca="false">IF(AND($B993=0,$C993=0),0,SQRT(POWER(ABS(B992-B993),2)+POWER(ABS(C992-C993),2)))</f>
        <v>0</v>
      </c>
      <c r="F993" s="20" t="n">
        <f aca="false">(E993/1000+F992)</f>
        <v>38.3888086816715</v>
      </c>
      <c r="G993" s="2" t="n">
        <f aca="false">IF(AND($B993=0,$C993=0),G992,A993*0.3048)</f>
        <v>528.828</v>
      </c>
      <c r="I993" s="2" t="n">
        <f aca="false">IF(G993&gt;G992,G993-G992,0)</f>
        <v>0</v>
      </c>
      <c r="L993" s="21" t="n">
        <f aca="false">UTM!G992</f>
        <v>0</v>
      </c>
      <c r="M993" s="22" t="n">
        <f aca="false">IF(AND($B993=0,$C993=0),0,L993-L992)</f>
        <v>0</v>
      </c>
      <c r="N993" s="3" t="n">
        <f aca="false">IF(L993=L992,E993+N992,E993)</f>
        <v>0</v>
      </c>
      <c r="O993" s="4" t="n">
        <f aca="false">F993</f>
        <v>38.3888086816715</v>
      </c>
      <c r="P993" s="3" t="n">
        <f aca="false">IF(ISERROR(N993/(SECOND(M993)+60*MINUTE(M993)+3600*HOUR(M993))),P992,N993/(SECOND(M993)+60*MINUTE(M993)+3600*HOUR(M993)))</f>
        <v>5.52631578947368</v>
      </c>
    </row>
    <row r="994" customFormat="false" ht="12.75" hidden="false" customHeight="false" outlineLevel="0" collapsed="false">
      <c r="A994" s="18" t="n">
        <f aca="false">TRACK!D998</f>
        <v>0</v>
      </c>
      <c r="B994" s="19" t="n">
        <f aca="false">UTM!D993</f>
        <v>0</v>
      </c>
      <c r="C994" s="19" t="n">
        <f aca="false">UTM!E993</f>
        <v>0</v>
      </c>
      <c r="E994" s="2" t="n">
        <f aca="false">IF(AND($B994=0,$C994=0),0,SQRT(POWER(ABS(B993-B994),2)+POWER(ABS(C993-C994),2)))</f>
        <v>0</v>
      </c>
      <c r="F994" s="20" t="n">
        <f aca="false">(E994/1000+F993)</f>
        <v>38.3888086816715</v>
      </c>
      <c r="G994" s="2" t="n">
        <f aca="false">IF(AND($B994=0,$C994=0),G993,A994*0.3048)</f>
        <v>528.828</v>
      </c>
      <c r="I994" s="2" t="n">
        <f aca="false">IF(G994&gt;G993,G994-G993,0)</f>
        <v>0</v>
      </c>
      <c r="L994" s="21" t="n">
        <f aca="false">UTM!G993</f>
        <v>0</v>
      </c>
      <c r="M994" s="22" t="n">
        <f aca="false">IF(AND($B994=0,$C994=0),0,L994-L993)</f>
        <v>0</v>
      </c>
      <c r="N994" s="3" t="n">
        <f aca="false">IF(L994=L993,E994+N993,E994)</f>
        <v>0</v>
      </c>
      <c r="O994" s="4" t="n">
        <f aca="false">F994</f>
        <v>38.3888086816715</v>
      </c>
      <c r="P994" s="3" t="n">
        <f aca="false">IF(ISERROR(N994/(SECOND(M994)+60*MINUTE(M994)+3600*HOUR(M994))),P993,N994/(SECOND(M994)+60*MINUTE(M994)+3600*HOUR(M994)))</f>
        <v>5.52631578947368</v>
      </c>
    </row>
    <row r="995" customFormat="false" ht="12.75" hidden="false" customHeight="false" outlineLevel="0" collapsed="false">
      <c r="A995" s="18" t="n">
        <f aca="false">TRACK!D999</f>
        <v>0</v>
      </c>
      <c r="B995" s="19" t="n">
        <f aca="false">UTM!D994</f>
        <v>0</v>
      </c>
      <c r="C995" s="19" t="n">
        <f aca="false">UTM!E994</f>
        <v>0</v>
      </c>
      <c r="E995" s="2" t="n">
        <f aca="false">IF(AND($B995=0,$C995=0),0,SQRT(POWER(ABS(B994-B995),2)+POWER(ABS(C994-C995),2)))</f>
        <v>0</v>
      </c>
      <c r="F995" s="20" t="n">
        <f aca="false">(E995/1000+F994)</f>
        <v>38.3888086816715</v>
      </c>
      <c r="G995" s="2" t="n">
        <f aca="false">IF(AND($B995=0,$C995=0),G994,A995*0.3048)</f>
        <v>528.828</v>
      </c>
      <c r="I995" s="2" t="n">
        <f aca="false">IF(G995&gt;G994,G995-G994,0)</f>
        <v>0</v>
      </c>
      <c r="L995" s="21" t="n">
        <f aca="false">UTM!G994</f>
        <v>0</v>
      </c>
      <c r="M995" s="22" t="n">
        <f aca="false">IF(AND($B995=0,$C995=0),0,L995-L994)</f>
        <v>0</v>
      </c>
      <c r="N995" s="3" t="n">
        <f aca="false">IF(L995=L994,E995+N994,E995)</f>
        <v>0</v>
      </c>
      <c r="O995" s="4" t="n">
        <f aca="false">F995</f>
        <v>38.3888086816715</v>
      </c>
      <c r="P995" s="3" t="n">
        <f aca="false">IF(ISERROR(N995/(SECOND(M995)+60*MINUTE(M995)+3600*HOUR(M995))),P994,N995/(SECOND(M995)+60*MINUTE(M995)+3600*HOUR(M995)))</f>
        <v>5.52631578947368</v>
      </c>
    </row>
    <row r="996" customFormat="false" ht="12.75" hidden="false" customHeight="false" outlineLevel="0" collapsed="false">
      <c r="A996" s="18" t="n">
        <f aca="false">TRACK!D1000</f>
        <v>0</v>
      </c>
      <c r="B996" s="19" t="n">
        <f aca="false">UTM!D995</f>
        <v>0</v>
      </c>
      <c r="C996" s="19" t="n">
        <f aca="false">UTM!E995</f>
        <v>0</v>
      </c>
      <c r="E996" s="2" t="n">
        <f aca="false">IF(AND($B996=0,$C996=0),0,SQRT(POWER(ABS(B995-B996),2)+POWER(ABS(C995-C996),2)))</f>
        <v>0</v>
      </c>
      <c r="F996" s="20" t="n">
        <f aca="false">(E996/1000+F995)</f>
        <v>38.3888086816715</v>
      </c>
      <c r="G996" s="2" t="n">
        <f aca="false">IF(AND($B996=0,$C996=0),G995,A996*0.3048)</f>
        <v>528.828</v>
      </c>
      <c r="I996" s="2" t="n">
        <f aca="false">IF(G996&gt;G995,G996-G995,0)</f>
        <v>0</v>
      </c>
      <c r="L996" s="21" t="n">
        <f aca="false">UTM!G995</f>
        <v>0</v>
      </c>
      <c r="M996" s="22" t="n">
        <f aca="false">IF(AND($B996=0,$C996=0),0,L996-L995)</f>
        <v>0</v>
      </c>
      <c r="N996" s="3" t="n">
        <f aca="false">IF(L996=L995,E996+N995,E996)</f>
        <v>0</v>
      </c>
      <c r="O996" s="4" t="n">
        <f aca="false">F996</f>
        <v>38.3888086816715</v>
      </c>
      <c r="P996" s="3" t="n">
        <f aca="false">IF(ISERROR(N996/(SECOND(M996)+60*MINUTE(M996)+3600*HOUR(M996))),P995,N996/(SECOND(M996)+60*MINUTE(M996)+3600*HOUR(M996)))</f>
        <v>5.52631578947368</v>
      </c>
    </row>
    <row r="997" customFormat="false" ht="12.75" hidden="false" customHeight="false" outlineLevel="0" collapsed="false">
      <c r="A997" s="18" t="n">
        <f aca="false">TRACK!D1001</f>
        <v>0</v>
      </c>
      <c r="B997" s="19" t="n">
        <f aca="false">UTM!D996</f>
        <v>0</v>
      </c>
      <c r="C997" s="19" t="n">
        <f aca="false">UTM!E996</f>
        <v>0</v>
      </c>
      <c r="E997" s="2" t="n">
        <f aca="false">IF(AND($B997=0,$C997=0),0,SQRT(POWER(ABS(B996-B997),2)+POWER(ABS(C996-C997),2)))</f>
        <v>0</v>
      </c>
      <c r="F997" s="20" t="n">
        <f aca="false">(E997/1000+F996)</f>
        <v>38.3888086816715</v>
      </c>
      <c r="G997" s="2" t="n">
        <f aca="false">IF(AND($B997=0,$C997=0),G996,A997*0.3048)</f>
        <v>528.828</v>
      </c>
      <c r="I997" s="2" t="n">
        <f aca="false">IF(G997&gt;G996,G997-G996,0)</f>
        <v>0</v>
      </c>
      <c r="L997" s="21" t="n">
        <f aca="false">UTM!G996</f>
        <v>0</v>
      </c>
      <c r="M997" s="22" t="n">
        <f aca="false">IF(AND($B997=0,$C997=0),0,L997-L996)</f>
        <v>0</v>
      </c>
      <c r="N997" s="3" t="n">
        <f aca="false">IF(L997=L996,E997+N996,E997)</f>
        <v>0</v>
      </c>
      <c r="O997" s="4" t="n">
        <f aca="false">F997</f>
        <v>38.3888086816715</v>
      </c>
      <c r="P997" s="3" t="n">
        <f aca="false">IF(ISERROR(N997/(SECOND(M997)+60*MINUTE(M997)+3600*HOUR(M997))),P996,N997/(SECOND(M997)+60*MINUTE(M997)+3600*HOUR(M997)))</f>
        <v>5.52631578947368</v>
      </c>
    </row>
    <row r="998" customFormat="false" ht="12.75" hidden="false" customHeight="false" outlineLevel="0" collapsed="false">
      <c r="A998" s="18" t="n">
        <f aca="false">TRACK!D1002</f>
        <v>0</v>
      </c>
      <c r="B998" s="19" t="n">
        <f aca="false">UTM!D997</f>
        <v>0</v>
      </c>
      <c r="C998" s="19" t="n">
        <f aca="false">UTM!E997</f>
        <v>0</v>
      </c>
      <c r="E998" s="2" t="n">
        <f aca="false">IF(AND($B998=0,$C998=0),0,SQRT(POWER(ABS(B997-B998),2)+POWER(ABS(C997-C998),2)))</f>
        <v>0</v>
      </c>
      <c r="F998" s="20" t="n">
        <f aca="false">(E998/1000+F997)</f>
        <v>38.3888086816715</v>
      </c>
      <c r="G998" s="2" t="n">
        <f aca="false">IF(AND($B998=0,$C998=0),G997,A998*0.3048)</f>
        <v>528.828</v>
      </c>
      <c r="I998" s="2" t="n">
        <f aca="false">IF(G998&gt;G997,G998-G997,0)</f>
        <v>0</v>
      </c>
      <c r="L998" s="21" t="n">
        <f aca="false">UTM!G997</f>
        <v>0</v>
      </c>
      <c r="M998" s="22" t="n">
        <f aca="false">IF(AND($B998=0,$C998=0),0,L998-L997)</f>
        <v>0</v>
      </c>
      <c r="N998" s="3" t="n">
        <f aca="false">IF(L998=L997,E998+N997,E998)</f>
        <v>0</v>
      </c>
      <c r="O998" s="4" t="n">
        <f aca="false">F998</f>
        <v>38.3888086816715</v>
      </c>
      <c r="P998" s="3" t="n">
        <f aca="false">IF(ISERROR(N998/(SECOND(M998)+60*MINUTE(M998)+3600*HOUR(M998))),P997,N998/(SECOND(M998)+60*MINUTE(M998)+3600*HOUR(M998)))</f>
        <v>5.52631578947368</v>
      </c>
    </row>
    <row r="999" customFormat="false" ht="12.75" hidden="false" customHeight="false" outlineLevel="0" collapsed="false">
      <c r="A999" s="18" t="n">
        <f aca="false">TRACK!D1003</f>
        <v>0</v>
      </c>
      <c r="B999" s="19" t="n">
        <f aca="false">UTM!D998</f>
        <v>0</v>
      </c>
      <c r="C999" s="19" t="n">
        <f aca="false">UTM!E998</f>
        <v>0</v>
      </c>
      <c r="E999" s="2" t="n">
        <f aca="false">IF(AND($B999=0,$C999=0),0,SQRT(POWER(ABS(B998-B999),2)+POWER(ABS(C998-C999),2)))</f>
        <v>0</v>
      </c>
      <c r="F999" s="20" t="n">
        <f aca="false">(E999/1000+F998)</f>
        <v>38.3888086816715</v>
      </c>
      <c r="G999" s="2" t="n">
        <f aca="false">IF(AND($B999=0,$C999=0),G998,A999*0.3048)</f>
        <v>528.828</v>
      </c>
      <c r="I999" s="2" t="n">
        <f aca="false">IF(G999&gt;G998,G999-G998,0)</f>
        <v>0</v>
      </c>
      <c r="L999" s="21" t="n">
        <f aca="false">UTM!G998</f>
        <v>0</v>
      </c>
      <c r="M999" s="22" t="n">
        <f aca="false">IF(AND($B999=0,$C999=0),0,L999-L998)</f>
        <v>0</v>
      </c>
      <c r="N999" s="3" t="n">
        <f aca="false">IF(L999=L998,E999+N998,E999)</f>
        <v>0</v>
      </c>
      <c r="O999" s="4" t="n">
        <f aca="false">F999</f>
        <v>38.3888086816715</v>
      </c>
      <c r="P999" s="3" t="n">
        <f aca="false">IF(ISERROR(N999/(SECOND(M999)+60*MINUTE(M999)+3600*HOUR(M999))),P998,N999/(SECOND(M999)+60*MINUTE(M999)+3600*HOUR(M999)))</f>
        <v>5.52631578947368</v>
      </c>
    </row>
    <row r="1000" customFormat="false" ht="12.75" hidden="false" customHeight="false" outlineLevel="0" collapsed="false">
      <c r="A1000" s="18" t="n">
        <f aca="false">TRACK!D1004</f>
        <v>0</v>
      </c>
      <c r="B1000" s="19" t="n">
        <f aca="false">UTM!D999</f>
        <v>0</v>
      </c>
      <c r="C1000" s="19" t="n">
        <f aca="false">UTM!E999</f>
        <v>0</v>
      </c>
      <c r="E1000" s="2" t="n">
        <f aca="false">IF(AND($B1000=0,$C1000=0),0,SQRT(POWER(ABS(B999-B1000),2)+POWER(ABS(C999-C1000),2)))</f>
        <v>0</v>
      </c>
      <c r="F1000" s="20" t="n">
        <f aca="false">(E1000/1000+F999)</f>
        <v>38.3888086816715</v>
      </c>
      <c r="G1000" s="2" t="n">
        <f aca="false">IF(AND($B1000=0,$C1000=0),G999,A1000*0.3048)</f>
        <v>528.828</v>
      </c>
      <c r="I1000" s="2" t="n">
        <f aca="false">IF(G1000&gt;G999,G1000-G999,0)</f>
        <v>0</v>
      </c>
      <c r="L1000" s="21" t="n">
        <f aca="false">UTM!G999</f>
        <v>0</v>
      </c>
      <c r="M1000" s="22" t="n">
        <f aca="false">IF(AND($B1000=0,$C1000=0),0,L1000-L999)</f>
        <v>0</v>
      </c>
      <c r="N1000" s="3" t="n">
        <f aca="false">IF(L1000=L999,E1000+N999,E1000)</f>
        <v>0</v>
      </c>
      <c r="O1000" s="4" t="n">
        <f aca="false">F1000</f>
        <v>38.3888086816715</v>
      </c>
      <c r="P1000" s="3" t="n">
        <f aca="false">IF(ISERROR(N1000/(SECOND(M1000)+60*MINUTE(M1000)+3600*HOUR(M1000))),P999,N1000/(SECOND(M1000)+60*MINUTE(M1000)+3600*HOUR(M1000)))</f>
        <v>5.52631578947368</v>
      </c>
    </row>
    <row r="1001" customFormat="false" ht="12.75" hidden="false" customHeight="false" outlineLevel="0" collapsed="false">
      <c r="A1001" s="18" t="n">
        <f aca="false">TRACK!D1005</f>
        <v>0</v>
      </c>
      <c r="B1001" s="19" t="n">
        <f aca="false">UTM!D1000</f>
        <v>0</v>
      </c>
      <c r="C1001" s="19" t="n">
        <f aca="false">UTM!E1000</f>
        <v>0</v>
      </c>
      <c r="E1001" s="2" t="n">
        <f aca="false">IF(AND($B1001=0,$C1001=0),0,SQRT(POWER(ABS(B1000-B1001),2)+POWER(ABS(C1000-C1001),2)))</f>
        <v>0</v>
      </c>
      <c r="F1001" s="20" t="n">
        <f aca="false">(E1001/1000+F1000)</f>
        <v>38.3888086816715</v>
      </c>
      <c r="G1001" s="2" t="n">
        <f aca="false">IF(AND($B1001=0,$C1001=0),G1000,A1001*0.3048)</f>
        <v>528.828</v>
      </c>
      <c r="I1001" s="2" t="n">
        <f aca="false">IF(G1001&gt;G1000,G1001-G1000,0)</f>
        <v>0</v>
      </c>
      <c r="L1001" s="21" t="n">
        <f aca="false">UTM!G1000</f>
        <v>0</v>
      </c>
      <c r="M1001" s="22" t="n">
        <f aca="false">IF(AND($B1001=0,$C1001=0),0,L1001-L1000)</f>
        <v>0</v>
      </c>
      <c r="N1001" s="3" t="n">
        <f aca="false">IF(L1001=L1000,E1001+N1000,E1001)</f>
        <v>0</v>
      </c>
      <c r="O1001" s="4" t="n">
        <f aca="false">F1001</f>
        <v>38.3888086816715</v>
      </c>
      <c r="P1001" s="3" t="n">
        <f aca="false">IF(ISERROR(N1001/(SECOND(M1001)+60*MINUTE(M1001)+3600*HOUR(M1001))),P1000,N1001/(SECOND(M1001)+60*MINUTE(M1001)+3600*HOUR(M1001)))</f>
        <v>5.52631578947368</v>
      </c>
    </row>
    <row r="1002" customFormat="false" ht="12.75" hidden="false" customHeight="false" outlineLevel="0" collapsed="false">
      <c r="A1002" s="18" t="n">
        <f aca="false">TRACK!D1006</f>
        <v>0</v>
      </c>
      <c r="B1002" s="19" t="n">
        <f aca="false">UTM!D1001</f>
        <v>0</v>
      </c>
      <c r="C1002" s="19" t="n">
        <f aca="false">UTM!E1001</f>
        <v>0</v>
      </c>
      <c r="E1002" s="2" t="n">
        <f aca="false">IF(AND($B1002=0,$C1002=0),0,SQRT(POWER(ABS(B1001-B1002),2)+POWER(ABS(C1001-C1002),2)))</f>
        <v>0</v>
      </c>
      <c r="F1002" s="20" t="n">
        <f aca="false">(E1002/1000+F1001)</f>
        <v>38.3888086816715</v>
      </c>
      <c r="G1002" s="2" t="n">
        <f aca="false">IF(AND($B1002=0,$C1002=0),G1001,A1002*0.3048)</f>
        <v>528.828</v>
      </c>
      <c r="I1002" s="2" t="n">
        <f aca="false">IF(G1002&gt;G1001,G1002-G1001,0)</f>
        <v>0</v>
      </c>
      <c r="L1002" s="21" t="n">
        <f aca="false">UTM!G1001</f>
        <v>0</v>
      </c>
      <c r="M1002" s="22" t="n">
        <f aca="false">IF(AND($B1002=0,$C1002=0),0,L1002-L1001)</f>
        <v>0</v>
      </c>
      <c r="N1002" s="3" t="n">
        <f aca="false">IF(L1002=L1001,E1002+N1001,E1002)</f>
        <v>0</v>
      </c>
      <c r="O1002" s="4" t="n">
        <f aca="false">F1002</f>
        <v>38.3888086816715</v>
      </c>
      <c r="P1002" s="3" t="n">
        <f aca="false">IF(ISERROR(N1002/(SECOND(M1002)+60*MINUTE(M1002)+3600*HOUR(M1002))),P1001,N1002/(SECOND(M1002)+60*MINUTE(M1002)+3600*HOUR(M1002)))</f>
        <v>5.52631578947368</v>
      </c>
    </row>
    <row r="1003" customFormat="false" ht="12.75" hidden="false" customHeight="false" outlineLevel="0" collapsed="false">
      <c r="A1003" s="18" t="n">
        <f aca="false">TRACK!D1007</f>
        <v>0</v>
      </c>
      <c r="B1003" s="19" t="n">
        <f aca="false">UTM!D1002</f>
        <v>0</v>
      </c>
      <c r="C1003" s="19" t="n">
        <f aca="false">UTM!E1002</f>
        <v>0</v>
      </c>
      <c r="E1003" s="2" t="n">
        <f aca="false">IF(AND($B1003=0,$C1003=0),0,SQRT(POWER(ABS(B1002-B1003),2)+POWER(ABS(C1002-C1003),2)))</f>
        <v>0</v>
      </c>
      <c r="F1003" s="20" t="n">
        <f aca="false">(E1003/1000+F1002)</f>
        <v>38.3888086816715</v>
      </c>
      <c r="G1003" s="2" t="n">
        <f aca="false">IF(AND($B1003=0,$C1003=0),G1002,A1003*0.3048)</f>
        <v>528.828</v>
      </c>
      <c r="I1003" s="2" t="n">
        <f aca="false">IF(G1003&gt;G1002,G1003-G1002,0)</f>
        <v>0</v>
      </c>
      <c r="L1003" s="21" t="n">
        <f aca="false">UTM!G1002</f>
        <v>0</v>
      </c>
      <c r="M1003" s="22" t="n">
        <f aca="false">IF(AND($B1003=0,$C1003=0),0,L1003-L1002)</f>
        <v>0</v>
      </c>
      <c r="N1003" s="3" t="n">
        <f aca="false">IF(L1003=L1002,E1003+N1002,E1003)</f>
        <v>0</v>
      </c>
      <c r="O1003" s="4" t="n">
        <f aca="false">F1003</f>
        <v>38.3888086816715</v>
      </c>
      <c r="P1003" s="3" t="n">
        <f aca="false">IF(ISERROR(N1003/(SECOND(M1003)+60*MINUTE(M1003)+3600*HOUR(M1003))),P1002,N1003/(SECOND(M1003)+60*MINUTE(M1003)+3600*HOUR(M1003)))</f>
        <v>5.52631578947368</v>
      </c>
    </row>
    <row r="1004" customFormat="false" ht="12.75" hidden="false" customHeight="false" outlineLevel="0" collapsed="false">
      <c r="A1004" s="18" t="n">
        <f aca="false">TRACK!D1008</f>
        <v>0</v>
      </c>
      <c r="B1004" s="19" t="n">
        <f aca="false">UTM!D1003</f>
        <v>0</v>
      </c>
      <c r="C1004" s="19" t="n">
        <f aca="false">UTM!E1003</f>
        <v>0</v>
      </c>
      <c r="E1004" s="2" t="n">
        <f aca="false">IF(AND($B1004=0,$C1004=0),0,SQRT(POWER(ABS(B1003-B1004),2)+POWER(ABS(C1003-C1004),2)))</f>
        <v>0</v>
      </c>
      <c r="F1004" s="20" t="n">
        <f aca="false">(E1004/1000+F1003)</f>
        <v>38.3888086816715</v>
      </c>
      <c r="G1004" s="2" t="n">
        <f aca="false">IF(AND($B1004=0,$C1004=0),G1003,A1004*0.3048)</f>
        <v>528.828</v>
      </c>
      <c r="I1004" s="2" t="n">
        <f aca="false">IF(G1004&gt;G1003,G1004-G1003,0)</f>
        <v>0</v>
      </c>
      <c r="L1004" s="21" t="n">
        <f aca="false">UTM!G1003</f>
        <v>0</v>
      </c>
      <c r="M1004" s="22" t="n">
        <f aca="false">IF(AND($B1004=0,$C1004=0),0,L1004-L1003)</f>
        <v>0</v>
      </c>
      <c r="N1004" s="3" t="n">
        <f aca="false">IF(L1004=L1003,E1004+N1003,E1004)</f>
        <v>0</v>
      </c>
      <c r="O1004" s="4" t="n">
        <f aca="false">F1004</f>
        <v>38.3888086816715</v>
      </c>
      <c r="P1004" s="3" t="n">
        <f aca="false">IF(ISERROR(N1004/(SECOND(M1004)+60*MINUTE(M1004)+3600*HOUR(M1004))),P1003,N1004/(SECOND(M1004)+60*MINUTE(M1004)+3600*HOUR(M1004)))</f>
        <v>5.52631578947368</v>
      </c>
    </row>
    <row r="1005" customFormat="false" ht="12.75" hidden="false" customHeight="false" outlineLevel="0" collapsed="false">
      <c r="A1005" s="18" t="n">
        <f aca="false">TRACK!D1009</f>
        <v>0</v>
      </c>
      <c r="B1005" s="19" t="n">
        <f aca="false">UTM!D1004</f>
        <v>0</v>
      </c>
      <c r="C1005" s="19" t="n">
        <f aca="false">UTM!E1004</f>
        <v>0</v>
      </c>
      <c r="E1005" s="2" t="n">
        <f aca="false">IF(AND($B1005=0,$C1005=0),0,SQRT(POWER(ABS(B1004-B1005),2)+POWER(ABS(C1004-C1005),2)))</f>
        <v>0</v>
      </c>
      <c r="F1005" s="20" t="n">
        <f aca="false">(E1005/1000+F1004)</f>
        <v>38.3888086816715</v>
      </c>
      <c r="G1005" s="2" t="n">
        <f aca="false">IF(AND($B1005=0,$C1005=0),G1004,A1005*0.3048)</f>
        <v>528.828</v>
      </c>
      <c r="I1005" s="2" t="n">
        <f aca="false">IF(G1005&gt;G1004,G1005-G1004,0)</f>
        <v>0</v>
      </c>
      <c r="L1005" s="21" t="n">
        <f aca="false">UTM!G1004</f>
        <v>0</v>
      </c>
      <c r="M1005" s="22" t="n">
        <f aca="false">IF(AND($B1005=0,$C1005=0),0,L1005-L1004)</f>
        <v>0</v>
      </c>
      <c r="N1005" s="3" t="n">
        <f aca="false">IF(L1005=L1004,E1005+N1004,E1005)</f>
        <v>0</v>
      </c>
      <c r="O1005" s="4" t="n">
        <f aca="false">F1005</f>
        <v>38.3888086816715</v>
      </c>
      <c r="P1005" s="3" t="n">
        <f aca="false">IF(ISERROR(N1005/(SECOND(M1005)+60*MINUTE(M1005)+3600*HOUR(M1005))),P1004,N1005/(SECOND(M1005)+60*MINUTE(M1005)+3600*HOUR(M1005)))</f>
        <v>5.52631578947368</v>
      </c>
    </row>
    <row r="1006" customFormat="false" ht="12.75" hidden="false" customHeight="false" outlineLevel="0" collapsed="false">
      <c r="A1006" s="18" t="n">
        <f aca="false">TRACK!D1010</f>
        <v>0</v>
      </c>
      <c r="B1006" s="19" t="n">
        <f aca="false">UTM!D1005</f>
        <v>0</v>
      </c>
      <c r="C1006" s="19" t="n">
        <f aca="false">UTM!E1005</f>
        <v>0</v>
      </c>
      <c r="E1006" s="2" t="n">
        <f aca="false">IF(AND($B1006=0,$C1006=0),0,SQRT(POWER(ABS(B1005-B1006),2)+POWER(ABS(C1005-C1006),2)))</f>
        <v>0</v>
      </c>
      <c r="F1006" s="20" t="n">
        <f aca="false">(E1006/1000+F1005)</f>
        <v>38.3888086816715</v>
      </c>
      <c r="G1006" s="2" t="n">
        <f aca="false">IF(AND($B1006=0,$C1006=0),G1005,A1006*0.3048)</f>
        <v>528.828</v>
      </c>
      <c r="I1006" s="2" t="n">
        <f aca="false">IF(G1006&gt;G1005,G1006-G1005,0)</f>
        <v>0</v>
      </c>
      <c r="L1006" s="21" t="n">
        <f aca="false">UTM!G1005</f>
        <v>0</v>
      </c>
      <c r="M1006" s="22" t="n">
        <f aca="false">IF(AND($B1006=0,$C1006=0),0,L1006-L1005)</f>
        <v>0</v>
      </c>
      <c r="N1006" s="3" t="n">
        <f aca="false">IF(L1006=L1005,E1006+N1005,E1006)</f>
        <v>0</v>
      </c>
      <c r="O1006" s="4" t="n">
        <f aca="false">F1006</f>
        <v>38.3888086816715</v>
      </c>
      <c r="P1006" s="3" t="n">
        <f aca="false">IF(ISERROR(N1006/(SECOND(M1006)+60*MINUTE(M1006)+3600*HOUR(M1006))),P1005,N1006/(SECOND(M1006)+60*MINUTE(M1006)+3600*HOUR(M1006)))</f>
        <v>5.52631578947368</v>
      </c>
    </row>
    <row r="1007" customFormat="false" ht="12.75" hidden="false" customHeight="false" outlineLevel="0" collapsed="false">
      <c r="A1007" s="18" t="n">
        <f aca="false">TRACK!D1011</f>
        <v>0</v>
      </c>
      <c r="B1007" s="19" t="n">
        <f aca="false">UTM!D1006</f>
        <v>0</v>
      </c>
      <c r="C1007" s="19" t="n">
        <f aca="false">UTM!E1006</f>
        <v>0</v>
      </c>
      <c r="E1007" s="2" t="n">
        <f aca="false">IF(AND($B1007=0,$C1007=0),0,SQRT(POWER(ABS(B1006-B1007),2)+POWER(ABS(C1006-C1007),2)))</f>
        <v>0</v>
      </c>
      <c r="F1007" s="20" t="n">
        <f aca="false">(E1007/1000+F1006)</f>
        <v>38.3888086816715</v>
      </c>
      <c r="G1007" s="2" t="n">
        <f aca="false">IF(AND($B1007=0,$C1007=0),G1006,A1007*0.3048)</f>
        <v>528.828</v>
      </c>
      <c r="I1007" s="2" t="n">
        <f aca="false">IF(G1007&gt;G1006,G1007-G1006,0)</f>
        <v>0</v>
      </c>
      <c r="L1007" s="21" t="n">
        <f aca="false">UTM!G1006</f>
        <v>0</v>
      </c>
      <c r="M1007" s="22" t="n">
        <f aca="false">IF(AND($B1007=0,$C1007=0),0,L1007-L1006)</f>
        <v>0</v>
      </c>
      <c r="N1007" s="3" t="n">
        <f aca="false">IF(L1007=L1006,E1007+N1006,E1007)</f>
        <v>0</v>
      </c>
      <c r="O1007" s="4" t="n">
        <f aca="false">F1007</f>
        <v>38.3888086816715</v>
      </c>
      <c r="P1007" s="3" t="n">
        <f aca="false">IF(ISERROR(N1007/(SECOND(M1007)+60*MINUTE(M1007)+3600*HOUR(M1007))),P1006,N1007/(SECOND(M1007)+60*MINUTE(M1007)+3600*HOUR(M1007)))</f>
        <v>5.52631578947368</v>
      </c>
    </row>
    <row r="1008" customFormat="false" ht="12.75" hidden="false" customHeight="false" outlineLevel="0" collapsed="false">
      <c r="A1008" s="18" t="n">
        <f aca="false">TRACK!D1012</f>
        <v>0</v>
      </c>
      <c r="B1008" s="19" t="n">
        <f aca="false">UTM!D1007</f>
        <v>0</v>
      </c>
      <c r="C1008" s="19" t="n">
        <f aca="false">UTM!E1007</f>
        <v>0</v>
      </c>
      <c r="E1008" s="2" t="n">
        <f aca="false">IF(AND($B1008=0,$C1008=0),0,SQRT(POWER(ABS(B1007-B1008),2)+POWER(ABS(C1007-C1008),2)))</f>
        <v>0</v>
      </c>
      <c r="F1008" s="20" t="n">
        <f aca="false">(E1008/1000+F1007)</f>
        <v>38.3888086816715</v>
      </c>
      <c r="G1008" s="2" t="n">
        <f aca="false">IF(AND($B1008=0,$C1008=0),G1007,A1008*0.3048)</f>
        <v>528.828</v>
      </c>
      <c r="I1008" s="2" t="n">
        <f aca="false">IF(G1008&gt;G1007,G1008-G1007,0)</f>
        <v>0</v>
      </c>
      <c r="L1008" s="21" t="n">
        <f aca="false">UTM!G1007</f>
        <v>0</v>
      </c>
      <c r="M1008" s="22" t="n">
        <f aca="false">IF(AND($B1008=0,$C1008=0),0,L1008-L1007)</f>
        <v>0</v>
      </c>
      <c r="N1008" s="3" t="n">
        <f aca="false">IF(L1008=L1007,E1008+N1007,E1008)</f>
        <v>0</v>
      </c>
      <c r="O1008" s="4" t="n">
        <f aca="false">F1008</f>
        <v>38.3888086816715</v>
      </c>
      <c r="P1008" s="3" t="n">
        <f aca="false">IF(ISERROR(N1008/(SECOND(M1008)+60*MINUTE(M1008)+3600*HOUR(M1008))),P1007,N1008/(SECOND(M1008)+60*MINUTE(M1008)+3600*HOUR(M1008)))</f>
        <v>5.52631578947368</v>
      </c>
    </row>
    <row r="1009" customFormat="false" ht="12.75" hidden="false" customHeight="false" outlineLevel="0" collapsed="false">
      <c r="A1009" s="18" t="n">
        <f aca="false">TRACK!D1013</f>
        <v>0</v>
      </c>
      <c r="B1009" s="19" t="n">
        <f aca="false">UTM!D1008</f>
        <v>0</v>
      </c>
      <c r="C1009" s="19" t="n">
        <f aca="false">UTM!E1008</f>
        <v>0</v>
      </c>
      <c r="E1009" s="2" t="n">
        <f aca="false">IF(AND($B1009=0,$C1009=0),0,SQRT(POWER(ABS(B1008-B1009),2)+POWER(ABS(C1008-C1009),2)))</f>
        <v>0</v>
      </c>
      <c r="F1009" s="20" t="n">
        <f aca="false">(E1009/1000+F1008)</f>
        <v>38.3888086816715</v>
      </c>
      <c r="G1009" s="2" t="n">
        <f aca="false">IF(AND($B1009=0,$C1009=0),G1008,A1009*0.3048)</f>
        <v>528.828</v>
      </c>
      <c r="I1009" s="2" t="n">
        <f aca="false">IF(G1009&gt;G1008,G1009-G1008,0)</f>
        <v>0</v>
      </c>
      <c r="L1009" s="21" t="n">
        <f aca="false">UTM!G1008</f>
        <v>0</v>
      </c>
      <c r="M1009" s="22" t="n">
        <f aca="false">IF(AND($B1009=0,$C1009=0),0,L1009-L1008)</f>
        <v>0</v>
      </c>
      <c r="N1009" s="3" t="n">
        <f aca="false">IF(L1009=L1008,E1009+N1008,E1009)</f>
        <v>0</v>
      </c>
      <c r="O1009" s="4" t="n">
        <f aca="false">F1009</f>
        <v>38.3888086816715</v>
      </c>
      <c r="P1009" s="3" t="n">
        <f aca="false">IF(ISERROR(N1009/(SECOND(M1009)+60*MINUTE(M1009)+3600*HOUR(M1009))),P1008,N1009/(SECOND(M1009)+60*MINUTE(M1009)+3600*HOUR(M1009)))</f>
        <v>5.52631578947368</v>
      </c>
    </row>
    <row r="1010" customFormat="false" ht="12.75" hidden="false" customHeight="false" outlineLevel="0" collapsed="false">
      <c r="A1010" s="18" t="n">
        <f aca="false">TRACK!D1014</f>
        <v>0</v>
      </c>
      <c r="B1010" s="19" t="n">
        <f aca="false">UTM!D1009</f>
        <v>0</v>
      </c>
      <c r="C1010" s="19" t="n">
        <f aca="false">UTM!E1009</f>
        <v>0</v>
      </c>
      <c r="E1010" s="2" t="n">
        <f aca="false">IF(AND($B1010=0,$C1010=0),0,SQRT(POWER(ABS(B1009-B1010),2)+POWER(ABS(C1009-C1010),2)))</f>
        <v>0</v>
      </c>
      <c r="F1010" s="20" t="n">
        <f aca="false">(E1010/1000+F1009)</f>
        <v>38.3888086816715</v>
      </c>
      <c r="G1010" s="2" t="n">
        <f aca="false">IF(AND($B1010=0,$C1010=0),G1009,A1010*0.3048)</f>
        <v>528.828</v>
      </c>
      <c r="I1010" s="2" t="n">
        <f aca="false">IF(G1010&gt;G1009,G1010-G1009,0)</f>
        <v>0</v>
      </c>
      <c r="L1010" s="21" t="n">
        <f aca="false">UTM!G1009</f>
        <v>0</v>
      </c>
      <c r="M1010" s="22" t="n">
        <f aca="false">IF(AND($B1010=0,$C1010=0),0,L1010-L1009)</f>
        <v>0</v>
      </c>
      <c r="N1010" s="3" t="n">
        <f aca="false">IF(L1010=L1009,E1010+N1009,E1010)</f>
        <v>0</v>
      </c>
      <c r="O1010" s="4" t="n">
        <f aca="false">F1010</f>
        <v>38.3888086816715</v>
      </c>
      <c r="P1010" s="3" t="n">
        <f aca="false">IF(ISERROR(N1010/(SECOND(M1010)+60*MINUTE(M1010)+3600*HOUR(M1010))),P1009,N1010/(SECOND(M1010)+60*MINUTE(M1010)+3600*HOUR(M1010)))</f>
        <v>5.52631578947368</v>
      </c>
    </row>
    <row r="1011" customFormat="false" ht="12.75" hidden="false" customHeight="false" outlineLevel="0" collapsed="false">
      <c r="A1011" s="18" t="n">
        <f aca="false">TRACK!D1015</f>
        <v>0</v>
      </c>
      <c r="B1011" s="19" t="n">
        <f aca="false">UTM!D1010</f>
        <v>0</v>
      </c>
      <c r="C1011" s="19" t="n">
        <f aca="false">UTM!E1010</f>
        <v>0</v>
      </c>
      <c r="E1011" s="2" t="n">
        <f aca="false">IF(AND($B1011=0,$C1011=0),0,SQRT(POWER(ABS(B1010-B1011),2)+POWER(ABS(C1010-C1011),2)))</f>
        <v>0</v>
      </c>
      <c r="F1011" s="20" t="n">
        <f aca="false">(E1011/1000+F1010)</f>
        <v>38.3888086816715</v>
      </c>
      <c r="G1011" s="2" t="n">
        <f aca="false">IF(AND($B1011=0,$C1011=0),G1010,A1011*0.3048)</f>
        <v>528.828</v>
      </c>
      <c r="I1011" s="2" t="n">
        <f aca="false">IF(G1011&gt;G1010,G1011-G1010,0)</f>
        <v>0</v>
      </c>
      <c r="L1011" s="21" t="n">
        <f aca="false">UTM!G1010</f>
        <v>0</v>
      </c>
      <c r="M1011" s="22" t="n">
        <f aca="false">IF(AND($B1011=0,$C1011=0),0,L1011-L1010)</f>
        <v>0</v>
      </c>
      <c r="N1011" s="3" t="n">
        <f aca="false">IF(L1011=L1010,E1011+N1010,E1011)</f>
        <v>0</v>
      </c>
      <c r="O1011" s="4" t="n">
        <f aca="false">F1011</f>
        <v>38.3888086816715</v>
      </c>
      <c r="P1011" s="3" t="n">
        <f aca="false">IF(ISERROR(N1011/(SECOND(M1011)+60*MINUTE(M1011)+3600*HOUR(M1011))),P1010,N1011/(SECOND(M1011)+60*MINUTE(M1011)+3600*HOUR(M1011)))</f>
        <v>5.52631578947368</v>
      </c>
    </row>
    <row r="1012" customFormat="false" ht="12.75" hidden="false" customHeight="false" outlineLevel="0" collapsed="false">
      <c r="A1012" s="18" t="n">
        <f aca="false">TRACK!D1016</f>
        <v>0</v>
      </c>
      <c r="B1012" s="19" t="n">
        <f aca="false">UTM!D1011</f>
        <v>0</v>
      </c>
      <c r="C1012" s="19" t="n">
        <f aca="false">UTM!E1011</f>
        <v>0</v>
      </c>
      <c r="E1012" s="2" t="n">
        <f aca="false">IF(AND($B1012=0,$C1012=0),0,SQRT(POWER(ABS(B1011-B1012),2)+POWER(ABS(C1011-C1012),2)))</f>
        <v>0</v>
      </c>
      <c r="F1012" s="20" t="n">
        <f aca="false">(E1012/1000+F1011)</f>
        <v>38.3888086816715</v>
      </c>
      <c r="G1012" s="2" t="n">
        <f aca="false">IF(AND($B1012=0,$C1012=0),G1011,A1012*0.3048)</f>
        <v>528.828</v>
      </c>
      <c r="I1012" s="2" t="n">
        <f aca="false">IF(G1012&gt;G1011,G1012-G1011,0)</f>
        <v>0</v>
      </c>
      <c r="L1012" s="21" t="n">
        <f aca="false">UTM!G1011</f>
        <v>0</v>
      </c>
      <c r="M1012" s="22" t="n">
        <f aca="false">IF(AND($B1012=0,$C1012=0),0,L1012-L1011)</f>
        <v>0</v>
      </c>
      <c r="N1012" s="3" t="n">
        <f aca="false">IF(L1012=L1011,E1012+N1011,E1012)</f>
        <v>0</v>
      </c>
      <c r="O1012" s="4" t="n">
        <f aca="false">F1012</f>
        <v>38.3888086816715</v>
      </c>
      <c r="P1012" s="3" t="n">
        <f aca="false">IF(ISERROR(N1012/(SECOND(M1012)+60*MINUTE(M1012)+3600*HOUR(M1012))),P1011,N1012/(SECOND(M1012)+60*MINUTE(M1012)+3600*HOUR(M1012)))</f>
        <v>5.52631578947368</v>
      </c>
    </row>
    <row r="1013" customFormat="false" ht="12.75" hidden="false" customHeight="false" outlineLevel="0" collapsed="false">
      <c r="A1013" s="18" t="n">
        <f aca="false">TRACK!D1017</f>
        <v>0</v>
      </c>
      <c r="B1013" s="19" t="n">
        <f aca="false">UTM!D1012</f>
        <v>0</v>
      </c>
      <c r="C1013" s="19" t="n">
        <f aca="false">UTM!E1012</f>
        <v>0</v>
      </c>
      <c r="E1013" s="2" t="n">
        <f aca="false">IF(AND($B1013=0,$C1013=0),0,SQRT(POWER(ABS(B1012-B1013),2)+POWER(ABS(C1012-C1013),2)))</f>
        <v>0</v>
      </c>
      <c r="F1013" s="20" t="n">
        <f aca="false">(E1013/1000+F1012)</f>
        <v>38.3888086816715</v>
      </c>
      <c r="G1013" s="2" t="n">
        <f aca="false">IF(AND($B1013=0,$C1013=0),G1012,A1013*0.3048)</f>
        <v>528.828</v>
      </c>
      <c r="I1013" s="2" t="n">
        <f aca="false">IF(G1013&gt;G1012,G1013-G1012,0)</f>
        <v>0</v>
      </c>
      <c r="L1013" s="21" t="n">
        <f aca="false">UTM!G1012</f>
        <v>0</v>
      </c>
      <c r="M1013" s="22" t="n">
        <f aca="false">IF(AND($B1013=0,$C1013=0),0,L1013-L1012)</f>
        <v>0</v>
      </c>
      <c r="N1013" s="3" t="n">
        <f aca="false">IF(L1013=L1012,E1013+N1012,E1013)</f>
        <v>0</v>
      </c>
      <c r="O1013" s="4" t="n">
        <f aca="false">F1013</f>
        <v>38.3888086816715</v>
      </c>
      <c r="P1013" s="3" t="n">
        <f aca="false">IF(ISERROR(N1013/(SECOND(M1013)+60*MINUTE(M1013)+3600*HOUR(M1013))),P1012,N1013/(SECOND(M1013)+60*MINUTE(M1013)+3600*HOUR(M1013)))</f>
        <v>5.52631578947368</v>
      </c>
    </row>
    <row r="1014" customFormat="false" ht="12.75" hidden="false" customHeight="false" outlineLevel="0" collapsed="false">
      <c r="A1014" s="18" t="n">
        <f aca="false">TRACK!D1018</f>
        <v>0</v>
      </c>
      <c r="B1014" s="19" t="n">
        <f aca="false">UTM!D1013</f>
        <v>0</v>
      </c>
      <c r="C1014" s="19" t="n">
        <f aca="false">UTM!E1013</f>
        <v>0</v>
      </c>
      <c r="E1014" s="2" t="n">
        <f aca="false">IF(AND($B1014=0,$C1014=0),0,SQRT(POWER(ABS(B1013-B1014),2)+POWER(ABS(C1013-C1014),2)))</f>
        <v>0</v>
      </c>
      <c r="F1014" s="20" t="n">
        <f aca="false">(E1014/1000+F1013)</f>
        <v>38.3888086816715</v>
      </c>
      <c r="G1014" s="2" t="n">
        <f aca="false">IF(AND($B1014=0,$C1014=0),G1013,A1014*0.3048)</f>
        <v>528.828</v>
      </c>
      <c r="I1014" s="2" t="n">
        <f aca="false">IF(G1014&gt;G1013,G1014-G1013,0)</f>
        <v>0</v>
      </c>
      <c r="L1014" s="21" t="n">
        <f aca="false">UTM!G1013</f>
        <v>0</v>
      </c>
      <c r="M1014" s="22" t="n">
        <f aca="false">IF(AND($B1014=0,$C1014=0),0,L1014-L1013)</f>
        <v>0</v>
      </c>
      <c r="N1014" s="3" t="n">
        <f aca="false">IF(L1014=L1013,E1014+N1013,E1014)</f>
        <v>0</v>
      </c>
      <c r="O1014" s="4" t="n">
        <f aca="false">F1014</f>
        <v>38.3888086816715</v>
      </c>
      <c r="P1014" s="3" t="n">
        <f aca="false">IF(ISERROR(N1014/(SECOND(M1014)+60*MINUTE(M1014)+3600*HOUR(M1014))),P1013,N1014/(SECOND(M1014)+60*MINUTE(M1014)+3600*HOUR(M1014)))</f>
        <v>5.52631578947368</v>
      </c>
    </row>
    <row r="1015" customFormat="false" ht="12.75" hidden="false" customHeight="false" outlineLevel="0" collapsed="false">
      <c r="A1015" s="18" t="n">
        <f aca="false">TRACK!D1019</f>
        <v>0</v>
      </c>
      <c r="B1015" s="19" t="n">
        <f aca="false">UTM!D1014</f>
        <v>0</v>
      </c>
      <c r="C1015" s="19" t="n">
        <f aca="false">UTM!E1014</f>
        <v>0</v>
      </c>
      <c r="E1015" s="2" t="n">
        <f aca="false">IF(AND($B1015=0,$C1015=0),0,SQRT(POWER(ABS(B1014-B1015),2)+POWER(ABS(C1014-C1015),2)))</f>
        <v>0</v>
      </c>
      <c r="F1015" s="20" t="n">
        <f aca="false">(E1015/1000+F1014)</f>
        <v>38.3888086816715</v>
      </c>
      <c r="G1015" s="2" t="n">
        <f aca="false">IF(AND($B1015=0,$C1015=0),G1014,A1015*0.3048)</f>
        <v>528.828</v>
      </c>
      <c r="I1015" s="2" t="n">
        <f aca="false">IF(G1015&gt;G1014,G1015-G1014,0)</f>
        <v>0</v>
      </c>
      <c r="L1015" s="21" t="n">
        <f aca="false">UTM!G1014</f>
        <v>0</v>
      </c>
      <c r="M1015" s="22" t="n">
        <f aca="false">IF(AND($B1015=0,$C1015=0),0,L1015-L1014)</f>
        <v>0</v>
      </c>
      <c r="N1015" s="3" t="n">
        <f aca="false">IF(L1015=L1014,E1015+N1014,E1015)</f>
        <v>0</v>
      </c>
      <c r="O1015" s="4" t="n">
        <f aca="false">F1015</f>
        <v>38.3888086816715</v>
      </c>
      <c r="P1015" s="3" t="n">
        <f aca="false">IF(ISERROR(N1015/(SECOND(M1015)+60*MINUTE(M1015)+3600*HOUR(M1015))),P1014,N1015/(SECOND(M1015)+60*MINUTE(M1015)+3600*HOUR(M1015)))</f>
        <v>5.52631578947368</v>
      </c>
    </row>
    <row r="1016" customFormat="false" ht="12.75" hidden="false" customHeight="false" outlineLevel="0" collapsed="false">
      <c r="A1016" s="18" t="n">
        <f aca="false">TRACK!D1020</f>
        <v>0</v>
      </c>
      <c r="B1016" s="19" t="n">
        <f aca="false">UTM!D1015</f>
        <v>0</v>
      </c>
      <c r="C1016" s="19" t="n">
        <f aca="false">UTM!E1015</f>
        <v>0</v>
      </c>
      <c r="E1016" s="2" t="n">
        <f aca="false">IF(AND($B1016=0,$C1016=0),0,SQRT(POWER(ABS(B1015-B1016),2)+POWER(ABS(C1015-C1016),2)))</f>
        <v>0</v>
      </c>
      <c r="F1016" s="20" t="n">
        <f aca="false">(E1016/1000+F1015)</f>
        <v>38.3888086816715</v>
      </c>
      <c r="G1016" s="2" t="n">
        <f aca="false">IF(AND($B1016=0,$C1016=0),G1015,A1016*0.3048)</f>
        <v>528.828</v>
      </c>
      <c r="I1016" s="2" t="n">
        <f aca="false">IF(G1016&gt;G1015,G1016-G1015,0)</f>
        <v>0</v>
      </c>
      <c r="L1016" s="21" t="n">
        <f aca="false">UTM!G1015</f>
        <v>0</v>
      </c>
      <c r="M1016" s="22" t="n">
        <f aca="false">IF(AND($B1016=0,$C1016=0),0,L1016-L1015)</f>
        <v>0</v>
      </c>
      <c r="N1016" s="3" t="n">
        <f aca="false">IF(L1016=L1015,E1016+N1015,E1016)</f>
        <v>0</v>
      </c>
      <c r="O1016" s="4" t="n">
        <f aca="false">F1016</f>
        <v>38.3888086816715</v>
      </c>
      <c r="P1016" s="3" t="n">
        <f aca="false">IF(ISERROR(N1016/(SECOND(M1016)+60*MINUTE(M1016)+3600*HOUR(M1016))),P1015,N1016/(SECOND(M1016)+60*MINUTE(M1016)+3600*HOUR(M1016)))</f>
        <v>5.52631578947368</v>
      </c>
    </row>
    <row r="1017" customFormat="false" ht="12.75" hidden="false" customHeight="false" outlineLevel="0" collapsed="false">
      <c r="A1017" s="18" t="n">
        <f aca="false">TRACK!D1021</f>
        <v>0</v>
      </c>
      <c r="B1017" s="19" t="n">
        <f aca="false">UTM!D1016</f>
        <v>0</v>
      </c>
      <c r="C1017" s="19" t="n">
        <f aca="false">UTM!E1016</f>
        <v>0</v>
      </c>
      <c r="E1017" s="2" t="n">
        <f aca="false">IF(AND($B1017=0,$C1017=0),0,SQRT(POWER(ABS(B1016-B1017),2)+POWER(ABS(C1016-C1017),2)))</f>
        <v>0</v>
      </c>
      <c r="F1017" s="20" t="n">
        <f aca="false">(E1017/1000+F1016)</f>
        <v>38.3888086816715</v>
      </c>
      <c r="G1017" s="2" t="n">
        <f aca="false">IF(AND($B1017=0,$C1017=0),G1016,A1017*0.3048)</f>
        <v>528.828</v>
      </c>
      <c r="I1017" s="2" t="n">
        <f aca="false">IF(G1017&gt;G1016,G1017-G1016,0)</f>
        <v>0</v>
      </c>
      <c r="L1017" s="21" t="n">
        <f aca="false">UTM!G1016</f>
        <v>0</v>
      </c>
      <c r="M1017" s="22" t="n">
        <f aca="false">IF(AND($B1017=0,$C1017=0),0,L1017-L1016)</f>
        <v>0</v>
      </c>
      <c r="N1017" s="3" t="n">
        <f aca="false">IF(L1017=L1016,E1017+N1016,E1017)</f>
        <v>0</v>
      </c>
      <c r="O1017" s="4" t="n">
        <f aca="false">F1017</f>
        <v>38.3888086816715</v>
      </c>
      <c r="P1017" s="3" t="n">
        <f aca="false">IF(ISERROR(N1017/(SECOND(M1017)+60*MINUTE(M1017)+3600*HOUR(M1017))),P1016,N1017/(SECOND(M1017)+60*MINUTE(M1017)+3600*HOUR(M1017)))</f>
        <v>5.52631578947368</v>
      </c>
    </row>
    <row r="1018" customFormat="false" ht="12.75" hidden="false" customHeight="false" outlineLevel="0" collapsed="false">
      <c r="A1018" s="18" t="n">
        <f aca="false">TRACK!D1022</f>
        <v>0</v>
      </c>
      <c r="B1018" s="19" t="n">
        <f aca="false">UTM!D1017</f>
        <v>0</v>
      </c>
      <c r="C1018" s="19" t="n">
        <f aca="false">UTM!E1017</f>
        <v>0</v>
      </c>
      <c r="E1018" s="2" t="n">
        <f aca="false">IF(AND($B1018=0,$C1018=0),0,SQRT(POWER(ABS(B1017-B1018),2)+POWER(ABS(C1017-C1018),2)))</f>
        <v>0</v>
      </c>
      <c r="F1018" s="20" t="n">
        <f aca="false">(E1018/1000+F1017)</f>
        <v>38.3888086816715</v>
      </c>
      <c r="G1018" s="2" t="n">
        <f aca="false">IF(AND($B1018=0,$C1018=0),G1017,A1018*0.3048)</f>
        <v>528.828</v>
      </c>
      <c r="I1018" s="2" t="n">
        <f aca="false">IF(G1018&gt;G1017,G1018-G1017,0)</f>
        <v>0</v>
      </c>
      <c r="L1018" s="21" t="n">
        <f aca="false">UTM!G1017</f>
        <v>0</v>
      </c>
      <c r="M1018" s="22" t="n">
        <f aca="false">IF(AND($B1018=0,$C1018=0),0,L1018-L1017)</f>
        <v>0</v>
      </c>
      <c r="N1018" s="3" t="n">
        <f aca="false">IF(L1018=L1017,E1018+N1017,E1018)</f>
        <v>0</v>
      </c>
      <c r="O1018" s="4" t="n">
        <f aca="false">F1018</f>
        <v>38.3888086816715</v>
      </c>
      <c r="P1018" s="3" t="n">
        <f aca="false">IF(ISERROR(N1018/(SECOND(M1018)+60*MINUTE(M1018)+3600*HOUR(M1018))),P1017,N1018/(SECOND(M1018)+60*MINUTE(M1018)+3600*HOUR(M1018)))</f>
        <v>5.52631578947368</v>
      </c>
    </row>
    <row r="1019" customFormat="false" ht="12.75" hidden="false" customHeight="false" outlineLevel="0" collapsed="false">
      <c r="A1019" s="18" t="n">
        <f aca="false">TRACK!D1023</f>
        <v>0</v>
      </c>
      <c r="B1019" s="19" t="n">
        <f aca="false">UTM!D1018</f>
        <v>0</v>
      </c>
      <c r="C1019" s="19" t="n">
        <f aca="false">UTM!E1018</f>
        <v>0</v>
      </c>
      <c r="E1019" s="2" t="n">
        <f aca="false">IF(AND($B1019=0,$C1019=0),0,SQRT(POWER(ABS(B1018-B1019),2)+POWER(ABS(C1018-C1019),2)))</f>
        <v>0</v>
      </c>
      <c r="F1019" s="20" t="n">
        <f aca="false">(E1019/1000+F1018)</f>
        <v>38.3888086816715</v>
      </c>
      <c r="G1019" s="2" t="n">
        <f aca="false">IF(AND($B1019=0,$C1019=0),G1018,A1019*0.3048)</f>
        <v>528.828</v>
      </c>
      <c r="I1019" s="2" t="n">
        <f aca="false">IF(G1019&gt;G1018,G1019-G1018,0)</f>
        <v>0</v>
      </c>
      <c r="L1019" s="21" t="n">
        <f aca="false">UTM!G1018</f>
        <v>0</v>
      </c>
      <c r="M1019" s="22" t="n">
        <f aca="false">IF(AND($B1019=0,$C1019=0),0,L1019-L1018)</f>
        <v>0</v>
      </c>
      <c r="N1019" s="3" t="n">
        <f aca="false">IF(L1019=L1018,E1019+N1018,E1019)</f>
        <v>0</v>
      </c>
      <c r="O1019" s="4" t="n">
        <f aca="false">F1019</f>
        <v>38.3888086816715</v>
      </c>
      <c r="P1019" s="3" t="n">
        <f aca="false">IF(ISERROR(N1019/(SECOND(M1019)+60*MINUTE(M1019)+3600*HOUR(M1019))),P1018,N1019/(SECOND(M1019)+60*MINUTE(M1019)+3600*HOUR(M1019)))</f>
        <v>5.52631578947368</v>
      </c>
    </row>
    <row r="1020" customFormat="false" ht="12.75" hidden="false" customHeight="false" outlineLevel="0" collapsed="false">
      <c r="A1020" s="18" t="n">
        <f aca="false">TRACK!D1024</f>
        <v>0</v>
      </c>
      <c r="B1020" s="19" t="n">
        <f aca="false">UTM!D1019</f>
        <v>0</v>
      </c>
      <c r="C1020" s="19" t="n">
        <f aca="false">UTM!E1019</f>
        <v>0</v>
      </c>
      <c r="E1020" s="2" t="n">
        <f aca="false">IF(AND($B1020=0,$C1020=0),0,SQRT(POWER(ABS(B1019-B1020),2)+POWER(ABS(C1019-C1020),2)))</f>
        <v>0</v>
      </c>
      <c r="F1020" s="20" t="n">
        <f aca="false">(E1020/1000+F1019)</f>
        <v>38.3888086816715</v>
      </c>
      <c r="G1020" s="2" t="n">
        <f aca="false">IF(AND($B1020=0,$C1020=0),G1019,A1020*0.3048)</f>
        <v>528.828</v>
      </c>
      <c r="I1020" s="2" t="n">
        <f aca="false">IF(G1020&gt;G1019,G1020-G1019,0)</f>
        <v>0</v>
      </c>
      <c r="L1020" s="21" t="n">
        <f aca="false">UTM!G1019</f>
        <v>0</v>
      </c>
      <c r="M1020" s="22" t="n">
        <f aca="false">IF(AND($B1020=0,$C1020=0),0,L1020-L1019)</f>
        <v>0</v>
      </c>
      <c r="N1020" s="3" t="n">
        <f aca="false">IF(L1020=L1019,E1020+N1019,E1020)</f>
        <v>0</v>
      </c>
      <c r="O1020" s="4" t="n">
        <f aca="false">F1020</f>
        <v>38.3888086816715</v>
      </c>
      <c r="P1020" s="3" t="n">
        <f aca="false">IF(ISERROR(N1020/(SECOND(M1020)+60*MINUTE(M1020)+3600*HOUR(M1020))),P1019,N1020/(SECOND(M1020)+60*MINUTE(M1020)+3600*HOUR(M1020)))</f>
        <v>5.52631578947368</v>
      </c>
    </row>
    <row r="1021" customFormat="false" ht="12.75" hidden="false" customHeight="false" outlineLevel="0" collapsed="false">
      <c r="A1021" s="18" t="n">
        <f aca="false">TRACK!D1025</f>
        <v>0</v>
      </c>
      <c r="B1021" s="19" t="n">
        <f aca="false">UTM!D1020</f>
        <v>0</v>
      </c>
      <c r="C1021" s="19" t="n">
        <f aca="false">UTM!E1020</f>
        <v>0</v>
      </c>
      <c r="E1021" s="2" t="n">
        <f aca="false">IF(AND($B1021=0,$C1021=0),0,SQRT(POWER(ABS(B1020-B1021),2)+POWER(ABS(C1020-C1021),2)))</f>
        <v>0</v>
      </c>
      <c r="F1021" s="20" t="n">
        <f aca="false">(E1021/1000+F1020)</f>
        <v>38.3888086816715</v>
      </c>
      <c r="G1021" s="2" t="n">
        <f aca="false">IF(AND($B1021=0,$C1021=0),G1020,A1021*0.3048)</f>
        <v>528.828</v>
      </c>
      <c r="I1021" s="2" t="n">
        <f aca="false">IF(G1021&gt;G1020,G1021-G1020,0)</f>
        <v>0</v>
      </c>
      <c r="L1021" s="21" t="n">
        <f aca="false">UTM!G1020</f>
        <v>0</v>
      </c>
      <c r="M1021" s="22" t="n">
        <f aca="false">IF(AND($B1021=0,$C1021=0),0,L1021-L1020)</f>
        <v>0</v>
      </c>
      <c r="N1021" s="3" t="n">
        <f aca="false">IF(L1021=L1020,E1021+N1020,E1021)</f>
        <v>0</v>
      </c>
      <c r="O1021" s="4" t="n">
        <f aca="false">F1021</f>
        <v>38.3888086816715</v>
      </c>
      <c r="P1021" s="3" t="n">
        <f aca="false">IF(ISERROR(N1021/(SECOND(M1021)+60*MINUTE(M1021)+3600*HOUR(M1021))),P1020,N1021/(SECOND(M1021)+60*MINUTE(M1021)+3600*HOUR(M1021)))</f>
        <v>5.52631578947368</v>
      </c>
    </row>
    <row r="1022" customFormat="false" ht="12.75" hidden="false" customHeight="false" outlineLevel="0" collapsed="false">
      <c r="A1022" s="18" t="n">
        <f aca="false">TRACK!D1026</f>
        <v>0</v>
      </c>
      <c r="B1022" s="19" t="n">
        <f aca="false">UTM!D1021</f>
        <v>0</v>
      </c>
      <c r="C1022" s="19" t="n">
        <f aca="false">UTM!E1021</f>
        <v>0</v>
      </c>
      <c r="E1022" s="2" t="n">
        <f aca="false">IF(AND($B1022=0,$C1022=0),0,SQRT(POWER(ABS(B1021-B1022),2)+POWER(ABS(C1021-C1022),2)))</f>
        <v>0</v>
      </c>
      <c r="F1022" s="20" t="n">
        <f aca="false">(E1022/1000+F1021)</f>
        <v>38.3888086816715</v>
      </c>
      <c r="G1022" s="2" t="n">
        <f aca="false">IF(AND($B1022=0,$C1022=0),G1021,A1022*0.3048)</f>
        <v>528.828</v>
      </c>
      <c r="I1022" s="2" t="n">
        <f aca="false">IF(G1022&gt;G1021,G1022-G1021,0)</f>
        <v>0</v>
      </c>
      <c r="L1022" s="21" t="n">
        <f aca="false">UTM!G1021</f>
        <v>0</v>
      </c>
      <c r="M1022" s="22" t="n">
        <f aca="false">IF(AND($B1022=0,$C1022=0),0,L1022-L1021)</f>
        <v>0</v>
      </c>
      <c r="N1022" s="3" t="n">
        <f aca="false">IF(L1022=L1021,E1022+N1021,E1022)</f>
        <v>0</v>
      </c>
      <c r="O1022" s="4" t="n">
        <f aca="false">F1022</f>
        <v>38.3888086816715</v>
      </c>
      <c r="P1022" s="3" t="n">
        <f aca="false">IF(ISERROR(N1022/(SECOND(M1022)+60*MINUTE(M1022)+3600*HOUR(M1022))),P1021,N1022/(SECOND(M1022)+60*MINUTE(M1022)+3600*HOUR(M1022)))</f>
        <v>5.52631578947368</v>
      </c>
    </row>
    <row r="1023" customFormat="false" ht="12.75" hidden="false" customHeight="false" outlineLevel="0" collapsed="false">
      <c r="A1023" s="18" t="n">
        <f aca="false">TRACK!D1027</f>
        <v>0</v>
      </c>
      <c r="B1023" s="19" t="n">
        <f aca="false">UTM!D1022</f>
        <v>0</v>
      </c>
      <c r="C1023" s="19" t="n">
        <f aca="false">UTM!E1022</f>
        <v>0</v>
      </c>
      <c r="E1023" s="2" t="n">
        <f aca="false">IF(AND($B1023=0,$C1023=0),0,SQRT(POWER(ABS(B1022-B1023),2)+POWER(ABS(C1022-C1023),2)))</f>
        <v>0</v>
      </c>
      <c r="F1023" s="20" t="n">
        <f aca="false">(E1023/1000+F1022)</f>
        <v>38.3888086816715</v>
      </c>
      <c r="G1023" s="2" t="n">
        <f aca="false">IF(AND($B1023=0,$C1023=0),G1022,A1023*0.3048)</f>
        <v>528.828</v>
      </c>
      <c r="I1023" s="2" t="n">
        <f aca="false">IF(G1023&gt;G1022,G1023-G1022,0)</f>
        <v>0</v>
      </c>
      <c r="L1023" s="21" t="n">
        <f aca="false">UTM!G1022</f>
        <v>0</v>
      </c>
      <c r="M1023" s="22" t="n">
        <f aca="false">IF(AND($B1023=0,$C1023=0),0,L1023-L1022)</f>
        <v>0</v>
      </c>
      <c r="N1023" s="3" t="n">
        <f aca="false">IF(L1023=L1022,E1023+N1022,E1023)</f>
        <v>0</v>
      </c>
      <c r="O1023" s="4" t="n">
        <f aca="false">F1023</f>
        <v>38.3888086816715</v>
      </c>
      <c r="P1023" s="3" t="n">
        <f aca="false">IF(ISERROR(N1023/(SECOND(M1023)+60*MINUTE(M1023)+3600*HOUR(M1023))),P1022,N1023/(SECOND(M1023)+60*MINUTE(M1023)+3600*HOUR(M1023)))</f>
        <v>5.52631578947368</v>
      </c>
    </row>
    <row r="1024" customFormat="false" ht="12.75" hidden="false" customHeight="false" outlineLevel="0" collapsed="false">
      <c r="A1024" s="18" t="n">
        <f aca="false">TRACK!D1028</f>
        <v>0</v>
      </c>
      <c r="B1024" s="19" t="n">
        <f aca="false">UTM!D1023</f>
        <v>0</v>
      </c>
      <c r="C1024" s="19" t="n">
        <f aca="false">UTM!E1023</f>
        <v>0</v>
      </c>
      <c r="E1024" s="2" t="n">
        <f aca="false">IF(AND($B1024=0,$C1024=0),0,SQRT(POWER(ABS(B1023-B1024),2)+POWER(ABS(C1023-C1024),2)))</f>
        <v>0</v>
      </c>
      <c r="F1024" s="20" t="n">
        <f aca="false">(E1024/1000+F1023)</f>
        <v>38.3888086816715</v>
      </c>
      <c r="G1024" s="2" t="n">
        <f aca="false">IF(AND($B1024=0,$C1024=0),G1023,A1024*0.3048)</f>
        <v>528.828</v>
      </c>
      <c r="I1024" s="2" t="n">
        <f aca="false">IF(G1024&gt;G1023,G1024-G1023,0)</f>
        <v>0</v>
      </c>
      <c r="L1024" s="21" t="n">
        <f aca="false">UTM!G1023</f>
        <v>0</v>
      </c>
      <c r="M1024" s="22" t="n">
        <f aca="false">IF(AND($B1024=0,$C1024=0),0,L1024-L1023)</f>
        <v>0</v>
      </c>
      <c r="N1024" s="3" t="n">
        <f aca="false">IF(L1024=L1023,E1024+N1023,E1024)</f>
        <v>0</v>
      </c>
      <c r="O1024" s="4" t="n">
        <f aca="false">F1024</f>
        <v>38.3888086816715</v>
      </c>
      <c r="P1024" s="3" t="n">
        <f aca="false">IF(ISERROR(N1024/(SECOND(M1024)+60*MINUTE(M1024)+3600*HOUR(M1024))),P1023,N1024/(SECOND(M1024)+60*MINUTE(M1024)+3600*HOUR(M1024)))</f>
        <v>5.52631578947368</v>
      </c>
    </row>
    <row r="1025" customFormat="false" ht="12.75" hidden="false" customHeight="false" outlineLevel="0" collapsed="false">
      <c r="A1025" s="18" t="n">
        <f aca="false">TRACK!D1029</f>
        <v>0</v>
      </c>
      <c r="B1025" s="19" t="n">
        <f aca="false">UTM!D1024</f>
        <v>0</v>
      </c>
      <c r="C1025" s="19" t="n">
        <f aca="false">UTM!E1024</f>
        <v>0</v>
      </c>
      <c r="E1025" s="2" t="n">
        <f aca="false">IF(AND($B1025=0,$C1025=0),0,SQRT(POWER(ABS(B1024-B1025),2)+POWER(ABS(C1024-C1025),2)))</f>
        <v>0</v>
      </c>
      <c r="F1025" s="20" t="n">
        <f aca="false">(E1025/1000+F1024)</f>
        <v>38.3888086816715</v>
      </c>
      <c r="G1025" s="2" t="n">
        <f aca="false">IF(AND($B1025=0,$C1025=0),G1024,A1025*0.3048)</f>
        <v>528.828</v>
      </c>
      <c r="I1025" s="2" t="n">
        <f aca="false">IF(G1025&gt;G1024,G1025-G1024,0)</f>
        <v>0</v>
      </c>
      <c r="L1025" s="21" t="n">
        <f aca="false">UTM!G1024</f>
        <v>0</v>
      </c>
      <c r="M1025" s="22" t="n">
        <f aca="false">IF(AND($B1025=0,$C1025=0),0,L1025-L1024)</f>
        <v>0</v>
      </c>
      <c r="N1025" s="3" t="n">
        <f aca="false">IF(L1025=L1024,E1025+N1024,E1025)</f>
        <v>0</v>
      </c>
      <c r="O1025" s="4" t="n">
        <f aca="false">F1025</f>
        <v>38.3888086816715</v>
      </c>
      <c r="P1025" s="3" t="n">
        <f aca="false">IF(ISERROR(N1025/(SECOND(M1025)+60*MINUTE(M1025)+3600*HOUR(M1025))),P1024,N1025/(SECOND(M1025)+60*MINUTE(M1025)+3600*HOUR(M1025)))</f>
        <v>5.52631578947368</v>
      </c>
    </row>
    <row r="1026" customFormat="false" ht="12.75" hidden="false" customHeight="false" outlineLevel="0" collapsed="false">
      <c r="A1026" s="18" t="n">
        <f aca="false">TRACK!D1030</f>
        <v>0</v>
      </c>
      <c r="B1026" s="19" t="n">
        <f aca="false">UTM!D1025</f>
        <v>0</v>
      </c>
      <c r="C1026" s="19" t="n">
        <f aca="false">UTM!E1025</f>
        <v>0</v>
      </c>
      <c r="E1026" s="2" t="n">
        <f aca="false">IF(AND($B1026=0,$C1026=0),0,SQRT(POWER(ABS(B1025-B1026),2)+POWER(ABS(C1025-C1026),2)))</f>
        <v>0</v>
      </c>
      <c r="F1026" s="20" t="n">
        <f aca="false">(E1026/1000+F1025)</f>
        <v>38.3888086816715</v>
      </c>
      <c r="G1026" s="2" t="n">
        <f aca="false">IF(AND($B1026=0,$C1026=0),G1025,A1026*0.3048)</f>
        <v>528.828</v>
      </c>
      <c r="I1026" s="2" t="n">
        <f aca="false">IF(G1026&gt;G1025,G1026-G1025,0)</f>
        <v>0</v>
      </c>
      <c r="L1026" s="21" t="n">
        <f aca="false">UTM!G1025</f>
        <v>0</v>
      </c>
      <c r="M1026" s="22" t="n">
        <f aca="false">IF(AND($B1026=0,$C1026=0),0,L1026-L1025)</f>
        <v>0</v>
      </c>
      <c r="N1026" s="3" t="n">
        <f aca="false">IF(L1026=L1025,E1026+N1025,E1026)</f>
        <v>0</v>
      </c>
      <c r="O1026" s="4" t="n">
        <f aca="false">F1026</f>
        <v>38.3888086816715</v>
      </c>
      <c r="P1026" s="3" t="n">
        <f aca="false">IF(ISERROR(N1026/(SECOND(M1026)+60*MINUTE(M1026)+3600*HOUR(M1026))),P1025,N1026/(SECOND(M1026)+60*MINUTE(M1026)+3600*HOUR(M1026)))</f>
        <v>5.52631578947368</v>
      </c>
    </row>
    <row r="1027" customFormat="false" ht="12.75" hidden="false" customHeight="false" outlineLevel="0" collapsed="false">
      <c r="A1027" s="18" t="n">
        <f aca="false">TRACK!D1031</f>
        <v>0</v>
      </c>
      <c r="B1027" s="19" t="n">
        <f aca="false">UTM!D1026</f>
        <v>0</v>
      </c>
      <c r="C1027" s="19" t="n">
        <f aca="false">UTM!E1026</f>
        <v>0</v>
      </c>
      <c r="E1027" s="2" t="n">
        <f aca="false">IF(AND($B1027=0,$C1027=0),0,SQRT(POWER(ABS(B1026-B1027),2)+POWER(ABS(C1026-C1027),2)))</f>
        <v>0</v>
      </c>
      <c r="F1027" s="20" t="n">
        <f aca="false">(E1027/1000+F1026)</f>
        <v>38.3888086816715</v>
      </c>
      <c r="G1027" s="2" t="n">
        <f aca="false">IF(AND($B1027=0,$C1027=0),G1026,A1027*0.3048)</f>
        <v>528.828</v>
      </c>
      <c r="I1027" s="2" t="n">
        <f aca="false">IF(G1027&gt;G1026,G1027-G1026,0)</f>
        <v>0</v>
      </c>
      <c r="L1027" s="21" t="n">
        <f aca="false">UTM!G1026</f>
        <v>0</v>
      </c>
      <c r="M1027" s="22" t="n">
        <f aca="false">IF(AND($B1027=0,$C1027=0),0,L1027-L1026)</f>
        <v>0</v>
      </c>
      <c r="N1027" s="3" t="n">
        <f aca="false">IF(L1027=L1026,E1027+N1026,E1027)</f>
        <v>0</v>
      </c>
      <c r="O1027" s="4" t="n">
        <f aca="false">F1027</f>
        <v>38.3888086816715</v>
      </c>
      <c r="P1027" s="3" t="n">
        <f aca="false">IF(ISERROR(N1027/(SECOND(M1027)+60*MINUTE(M1027)+3600*HOUR(M1027))),P1026,N1027/(SECOND(M1027)+60*MINUTE(M1027)+3600*HOUR(M1027)))</f>
        <v>5.52631578947368</v>
      </c>
    </row>
    <row r="1028" customFormat="false" ht="12.75" hidden="false" customHeight="false" outlineLevel="0" collapsed="false">
      <c r="A1028" s="18" t="n">
        <f aca="false">TRACK!D1032</f>
        <v>0</v>
      </c>
      <c r="B1028" s="19" t="n">
        <f aca="false">UTM!D1027</f>
        <v>0</v>
      </c>
      <c r="C1028" s="19" t="n">
        <f aca="false">UTM!E1027</f>
        <v>0</v>
      </c>
      <c r="E1028" s="2" t="n">
        <f aca="false">IF(AND($B1028=0,$C1028=0),0,SQRT(POWER(ABS(B1027-B1028),2)+POWER(ABS(C1027-C1028),2)))</f>
        <v>0</v>
      </c>
      <c r="F1028" s="20" t="n">
        <f aca="false">(E1028/1000+F1027)</f>
        <v>38.3888086816715</v>
      </c>
      <c r="G1028" s="2" t="n">
        <f aca="false">IF(AND($B1028=0,$C1028=0),G1027,A1028*0.3048)</f>
        <v>528.828</v>
      </c>
      <c r="I1028" s="2" t="n">
        <f aca="false">IF(G1028&gt;G1027,G1028-G1027,0)</f>
        <v>0</v>
      </c>
      <c r="L1028" s="21" t="n">
        <f aca="false">UTM!G1027</f>
        <v>0</v>
      </c>
      <c r="M1028" s="22" t="n">
        <f aca="false">IF(AND($B1028=0,$C1028=0),0,L1028-L1027)</f>
        <v>0</v>
      </c>
      <c r="N1028" s="3" t="n">
        <f aca="false">IF(L1028=L1027,E1028+N1027,E1028)</f>
        <v>0</v>
      </c>
      <c r="O1028" s="4" t="n">
        <f aca="false">F1028</f>
        <v>38.3888086816715</v>
      </c>
      <c r="P1028" s="3" t="n">
        <f aca="false">IF(ISERROR(N1028/(SECOND(M1028)+60*MINUTE(M1028)+3600*HOUR(M1028))),P1027,N1028/(SECOND(M1028)+60*MINUTE(M1028)+3600*HOUR(M1028)))</f>
        <v>5.52631578947368</v>
      </c>
    </row>
    <row r="1029" customFormat="false" ht="12.75" hidden="false" customHeight="false" outlineLevel="0" collapsed="false">
      <c r="A1029" s="18" t="n">
        <f aca="false">TRACK!D1033</f>
        <v>0</v>
      </c>
      <c r="B1029" s="19" t="n">
        <f aca="false">UTM!D1028</f>
        <v>0</v>
      </c>
      <c r="C1029" s="19" t="n">
        <f aca="false">UTM!E1028</f>
        <v>0</v>
      </c>
      <c r="E1029" s="2" t="n">
        <f aca="false">IF(AND($B1029=0,$C1029=0),0,SQRT(POWER(ABS(B1028-B1029),2)+POWER(ABS(C1028-C1029),2)))</f>
        <v>0</v>
      </c>
      <c r="F1029" s="20" t="n">
        <f aca="false">(E1029/1000+F1028)</f>
        <v>38.3888086816715</v>
      </c>
      <c r="G1029" s="2" t="n">
        <f aca="false">IF(AND($B1029=0,$C1029=0),G1028,A1029*0.3048)</f>
        <v>528.828</v>
      </c>
      <c r="I1029" s="2" t="n">
        <f aca="false">IF(G1029&gt;G1028,G1029-G1028,0)</f>
        <v>0</v>
      </c>
      <c r="L1029" s="21" t="n">
        <f aca="false">UTM!G1028</f>
        <v>0</v>
      </c>
      <c r="M1029" s="22" t="n">
        <f aca="false">IF(AND($B1029=0,$C1029=0),0,L1029-L1028)</f>
        <v>0</v>
      </c>
      <c r="N1029" s="3" t="n">
        <f aca="false">IF(L1029=L1028,E1029+N1028,E1029)</f>
        <v>0</v>
      </c>
      <c r="O1029" s="4" t="n">
        <f aca="false">F1029</f>
        <v>38.3888086816715</v>
      </c>
      <c r="P1029" s="3" t="n">
        <f aca="false">IF(ISERROR(N1029/(SECOND(M1029)+60*MINUTE(M1029)+3600*HOUR(M1029))),P1028,N1029/(SECOND(M1029)+60*MINUTE(M1029)+3600*HOUR(M1029)))</f>
        <v>5.52631578947368</v>
      </c>
    </row>
    <row r="1030" customFormat="false" ht="12.75" hidden="false" customHeight="false" outlineLevel="0" collapsed="false">
      <c r="A1030" s="18" t="n">
        <f aca="false">TRACK!D1034</f>
        <v>0</v>
      </c>
      <c r="B1030" s="19" t="n">
        <f aca="false">UTM!D1029</f>
        <v>0</v>
      </c>
      <c r="C1030" s="19" t="n">
        <f aca="false">UTM!E1029</f>
        <v>0</v>
      </c>
      <c r="E1030" s="2" t="n">
        <f aca="false">IF(AND($B1030=0,$C1030=0),0,SQRT(POWER(ABS(B1029-B1030),2)+POWER(ABS(C1029-C1030),2)))</f>
        <v>0</v>
      </c>
      <c r="F1030" s="20" t="n">
        <f aca="false">(E1030/1000+F1029)</f>
        <v>38.3888086816715</v>
      </c>
      <c r="G1030" s="2" t="n">
        <f aca="false">IF(AND($B1030=0,$C1030=0),G1029,A1030*0.3048)</f>
        <v>528.828</v>
      </c>
      <c r="I1030" s="2" t="n">
        <f aca="false">IF(G1030&gt;G1029,G1030-G1029,0)</f>
        <v>0</v>
      </c>
      <c r="L1030" s="21" t="n">
        <f aca="false">UTM!G1029</f>
        <v>0</v>
      </c>
      <c r="M1030" s="22" t="n">
        <f aca="false">IF(AND($B1030=0,$C1030=0),0,L1030-L1029)</f>
        <v>0</v>
      </c>
      <c r="N1030" s="3" t="n">
        <f aca="false">IF(L1030=L1029,E1030+N1029,E1030)</f>
        <v>0</v>
      </c>
      <c r="O1030" s="4" t="n">
        <f aca="false">F1030</f>
        <v>38.3888086816715</v>
      </c>
      <c r="P1030" s="3" t="n">
        <f aca="false">IF(ISERROR(N1030/(SECOND(M1030)+60*MINUTE(M1030)+3600*HOUR(M1030))),P1029,N1030/(SECOND(M1030)+60*MINUTE(M1030)+3600*HOUR(M1030)))</f>
        <v>5.52631578947368</v>
      </c>
    </row>
    <row r="1031" customFormat="false" ht="12.75" hidden="false" customHeight="false" outlineLevel="0" collapsed="false">
      <c r="A1031" s="18" t="n">
        <f aca="false">TRACK!D1035</f>
        <v>0</v>
      </c>
      <c r="B1031" s="19" t="n">
        <f aca="false">UTM!D1030</f>
        <v>0</v>
      </c>
      <c r="C1031" s="19" t="n">
        <f aca="false">UTM!E1030</f>
        <v>0</v>
      </c>
      <c r="E1031" s="2" t="n">
        <f aca="false">IF(AND($B1031=0,$C1031=0),0,SQRT(POWER(ABS(B1030-B1031),2)+POWER(ABS(C1030-C1031),2)))</f>
        <v>0</v>
      </c>
      <c r="F1031" s="20" t="n">
        <f aca="false">(E1031/1000+F1030)</f>
        <v>38.3888086816715</v>
      </c>
      <c r="G1031" s="2" t="n">
        <f aca="false">IF(AND($B1031=0,$C1031=0),G1030,A1031*0.3048)</f>
        <v>528.828</v>
      </c>
      <c r="I1031" s="2" t="n">
        <f aca="false">IF(G1031&gt;G1030,G1031-G1030,0)</f>
        <v>0</v>
      </c>
      <c r="L1031" s="21" t="n">
        <f aca="false">UTM!G1030</f>
        <v>0</v>
      </c>
      <c r="M1031" s="22" t="n">
        <f aca="false">IF(AND($B1031=0,$C1031=0),0,L1031-L1030)</f>
        <v>0</v>
      </c>
      <c r="N1031" s="3" t="n">
        <f aca="false">IF(L1031=L1030,E1031+N1030,E1031)</f>
        <v>0</v>
      </c>
      <c r="O1031" s="4" t="n">
        <f aca="false">F1031</f>
        <v>38.3888086816715</v>
      </c>
      <c r="P1031" s="3" t="n">
        <f aca="false">IF(ISERROR(N1031/(SECOND(M1031)+60*MINUTE(M1031)+3600*HOUR(M1031))),P1030,N1031/(SECOND(M1031)+60*MINUTE(M1031)+3600*HOUR(M1031)))</f>
        <v>5.52631578947368</v>
      </c>
    </row>
    <row r="1032" customFormat="false" ht="12.75" hidden="false" customHeight="false" outlineLevel="0" collapsed="false">
      <c r="A1032" s="18" t="n">
        <f aca="false">TRACK!D1036</f>
        <v>0</v>
      </c>
      <c r="B1032" s="19" t="n">
        <f aca="false">UTM!D1031</f>
        <v>0</v>
      </c>
      <c r="C1032" s="19" t="n">
        <f aca="false">UTM!E1031</f>
        <v>0</v>
      </c>
      <c r="E1032" s="2" t="n">
        <f aca="false">IF(AND($B1032=0,$C1032=0),0,SQRT(POWER(ABS(B1031-B1032),2)+POWER(ABS(C1031-C1032),2)))</f>
        <v>0</v>
      </c>
      <c r="F1032" s="20" t="n">
        <f aca="false">(E1032/1000+F1031)</f>
        <v>38.3888086816715</v>
      </c>
      <c r="G1032" s="2" t="n">
        <f aca="false">IF(AND($B1032=0,$C1032=0),G1031,A1032*0.3048)</f>
        <v>528.828</v>
      </c>
      <c r="I1032" s="2" t="n">
        <f aca="false">IF(G1032&gt;G1031,G1032-G1031,0)</f>
        <v>0</v>
      </c>
      <c r="L1032" s="21" t="n">
        <f aca="false">UTM!G1031</f>
        <v>0</v>
      </c>
      <c r="M1032" s="22" t="n">
        <f aca="false">IF(AND($B1032=0,$C1032=0),0,L1032-L1031)</f>
        <v>0</v>
      </c>
      <c r="N1032" s="3" t="n">
        <f aca="false">IF(L1032=L1031,E1032+N1031,E1032)</f>
        <v>0</v>
      </c>
      <c r="O1032" s="4" t="n">
        <f aca="false">F1032</f>
        <v>38.3888086816715</v>
      </c>
      <c r="P1032" s="3" t="n">
        <f aca="false">IF(ISERROR(N1032/(SECOND(M1032)+60*MINUTE(M1032)+3600*HOUR(M1032))),P1031,N1032/(SECOND(M1032)+60*MINUTE(M1032)+3600*HOUR(M1032)))</f>
        <v>5.52631578947368</v>
      </c>
    </row>
    <row r="1033" customFormat="false" ht="12.75" hidden="false" customHeight="false" outlineLevel="0" collapsed="false">
      <c r="A1033" s="18" t="n">
        <f aca="false">TRACK!D1037</f>
        <v>0</v>
      </c>
      <c r="B1033" s="19" t="n">
        <f aca="false">UTM!D1032</f>
        <v>0</v>
      </c>
      <c r="C1033" s="19" t="n">
        <f aca="false">UTM!E1032</f>
        <v>0</v>
      </c>
      <c r="E1033" s="2" t="n">
        <f aca="false">IF(AND($B1033=0,$C1033=0),0,SQRT(POWER(ABS(B1032-B1033),2)+POWER(ABS(C1032-C1033),2)))</f>
        <v>0</v>
      </c>
      <c r="F1033" s="20" t="n">
        <f aca="false">(E1033/1000+F1032)</f>
        <v>38.3888086816715</v>
      </c>
      <c r="G1033" s="2" t="n">
        <f aca="false">IF(AND($B1033=0,$C1033=0),G1032,A1033*0.3048)</f>
        <v>528.828</v>
      </c>
      <c r="I1033" s="2" t="n">
        <f aca="false">IF(G1033&gt;G1032,G1033-G1032,0)</f>
        <v>0</v>
      </c>
      <c r="L1033" s="21" t="n">
        <f aca="false">UTM!G1032</f>
        <v>0</v>
      </c>
      <c r="M1033" s="22" t="n">
        <f aca="false">IF(AND($B1033=0,$C1033=0),0,L1033-L1032)</f>
        <v>0</v>
      </c>
      <c r="N1033" s="3" t="n">
        <f aca="false">IF(L1033=L1032,E1033+N1032,E1033)</f>
        <v>0</v>
      </c>
      <c r="O1033" s="4" t="n">
        <f aca="false">F1033</f>
        <v>38.3888086816715</v>
      </c>
      <c r="P1033" s="3" t="n">
        <f aca="false">IF(ISERROR(N1033/(SECOND(M1033)+60*MINUTE(M1033)+3600*HOUR(M1033))),P1032,N1033/(SECOND(M1033)+60*MINUTE(M1033)+3600*HOUR(M1033)))</f>
        <v>5.52631578947368</v>
      </c>
    </row>
    <row r="1034" customFormat="false" ht="12.75" hidden="false" customHeight="false" outlineLevel="0" collapsed="false">
      <c r="A1034" s="18" t="n">
        <f aca="false">TRACK!D1038</f>
        <v>0</v>
      </c>
      <c r="B1034" s="19" t="n">
        <f aca="false">UTM!D1033</f>
        <v>0</v>
      </c>
      <c r="C1034" s="19" t="n">
        <f aca="false">UTM!E1033</f>
        <v>0</v>
      </c>
      <c r="E1034" s="2" t="n">
        <f aca="false">IF(AND($B1034=0,$C1034=0),0,SQRT(POWER(ABS(B1033-B1034),2)+POWER(ABS(C1033-C1034),2)))</f>
        <v>0</v>
      </c>
      <c r="F1034" s="20" t="n">
        <f aca="false">(E1034/1000+F1033)</f>
        <v>38.3888086816715</v>
      </c>
      <c r="G1034" s="2" t="n">
        <f aca="false">IF(AND($B1034=0,$C1034=0),G1033,A1034*0.3048)</f>
        <v>528.828</v>
      </c>
      <c r="I1034" s="2" t="n">
        <f aca="false">IF(G1034&gt;G1033,G1034-G1033,0)</f>
        <v>0</v>
      </c>
      <c r="L1034" s="21" t="n">
        <f aca="false">UTM!G1033</f>
        <v>0</v>
      </c>
      <c r="M1034" s="22" t="n">
        <f aca="false">IF(AND($B1034=0,$C1034=0),0,L1034-L1033)</f>
        <v>0</v>
      </c>
      <c r="N1034" s="3" t="n">
        <f aca="false">IF(L1034=L1033,E1034+N1033,E1034)</f>
        <v>0</v>
      </c>
      <c r="O1034" s="4" t="n">
        <f aca="false">F1034</f>
        <v>38.3888086816715</v>
      </c>
      <c r="P1034" s="3" t="n">
        <f aca="false">IF(ISERROR(N1034/(SECOND(M1034)+60*MINUTE(M1034)+3600*HOUR(M1034))),P1033,N1034/(SECOND(M1034)+60*MINUTE(M1034)+3600*HOUR(M1034)))</f>
        <v>5.52631578947368</v>
      </c>
    </row>
    <row r="1035" customFormat="false" ht="12.75" hidden="false" customHeight="false" outlineLevel="0" collapsed="false">
      <c r="A1035" s="18" t="n">
        <f aca="false">TRACK!D1039</f>
        <v>0</v>
      </c>
      <c r="B1035" s="19" t="n">
        <f aca="false">UTM!D1034</f>
        <v>0</v>
      </c>
      <c r="C1035" s="19" t="n">
        <f aca="false">UTM!E1034</f>
        <v>0</v>
      </c>
      <c r="E1035" s="2" t="n">
        <f aca="false">IF(AND($B1035=0,$C1035=0),0,SQRT(POWER(ABS(B1034-B1035),2)+POWER(ABS(C1034-C1035),2)))</f>
        <v>0</v>
      </c>
      <c r="F1035" s="20" t="n">
        <f aca="false">(E1035/1000+F1034)</f>
        <v>38.3888086816715</v>
      </c>
      <c r="G1035" s="2" t="n">
        <f aca="false">IF(AND($B1035=0,$C1035=0),G1034,A1035*0.3048)</f>
        <v>528.828</v>
      </c>
      <c r="I1035" s="2" t="n">
        <f aca="false">IF(G1035&gt;G1034,G1035-G1034,0)</f>
        <v>0</v>
      </c>
      <c r="L1035" s="21" t="n">
        <f aca="false">UTM!G1034</f>
        <v>0</v>
      </c>
      <c r="M1035" s="22" t="n">
        <f aca="false">IF(AND($B1035=0,$C1035=0),0,L1035-L1034)</f>
        <v>0</v>
      </c>
      <c r="N1035" s="3" t="n">
        <f aca="false">IF(L1035=L1034,E1035+N1034,E1035)</f>
        <v>0</v>
      </c>
      <c r="O1035" s="4" t="n">
        <f aca="false">F1035</f>
        <v>38.3888086816715</v>
      </c>
      <c r="P1035" s="3" t="n">
        <f aca="false">IF(ISERROR(N1035/(SECOND(M1035)+60*MINUTE(M1035)+3600*HOUR(M1035))),P1034,N1035/(SECOND(M1035)+60*MINUTE(M1035)+3600*HOUR(M1035)))</f>
        <v>5.52631578947368</v>
      </c>
    </row>
    <row r="1036" customFormat="false" ht="12.75" hidden="false" customHeight="false" outlineLevel="0" collapsed="false">
      <c r="A1036" s="18" t="n">
        <f aca="false">TRACK!D1040</f>
        <v>0</v>
      </c>
      <c r="B1036" s="19" t="n">
        <f aca="false">UTM!D1035</f>
        <v>0</v>
      </c>
      <c r="C1036" s="19" t="n">
        <f aca="false">UTM!E1035</f>
        <v>0</v>
      </c>
      <c r="E1036" s="2" t="n">
        <f aca="false">IF(AND($B1036=0,$C1036=0),0,SQRT(POWER(ABS(B1035-B1036),2)+POWER(ABS(C1035-C1036),2)))</f>
        <v>0</v>
      </c>
      <c r="F1036" s="20" t="n">
        <f aca="false">(E1036/1000+F1035)</f>
        <v>38.3888086816715</v>
      </c>
      <c r="G1036" s="2" t="n">
        <f aca="false">IF(AND($B1036=0,$C1036=0),G1035,A1036*0.3048)</f>
        <v>528.828</v>
      </c>
      <c r="I1036" s="2" t="n">
        <f aca="false">IF(G1036&gt;G1035,G1036-G1035,0)</f>
        <v>0</v>
      </c>
      <c r="L1036" s="21" t="n">
        <f aca="false">UTM!G1035</f>
        <v>0</v>
      </c>
      <c r="M1036" s="22" t="n">
        <f aca="false">IF(AND($B1036=0,$C1036=0),0,L1036-L1035)</f>
        <v>0</v>
      </c>
      <c r="N1036" s="3" t="n">
        <f aca="false">IF(L1036=L1035,E1036+N1035,E1036)</f>
        <v>0</v>
      </c>
      <c r="O1036" s="4" t="n">
        <f aca="false">F1036</f>
        <v>38.3888086816715</v>
      </c>
      <c r="P1036" s="3" t="n">
        <f aca="false">IF(ISERROR(N1036/(SECOND(M1036)+60*MINUTE(M1036)+3600*HOUR(M1036))),P1035,N1036/(SECOND(M1036)+60*MINUTE(M1036)+3600*HOUR(M1036)))</f>
        <v>5.52631578947368</v>
      </c>
    </row>
    <row r="1037" customFormat="false" ht="12.75" hidden="false" customHeight="false" outlineLevel="0" collapsed="false">
      <c r="A1037" s="18" t="n">
        <f aca="false">TRACK!D1041</f>
        <v>0</v>
      </c>
      <c r="B1037" s="19" t="n">
        <f aca="false">UTM!D1036</f>
        <v>0</v>
      </c>
      <c r="C1037" s="19" t="n">
        <f aca="false">UTM!E1036</f>
        <v>0</v>
      </c>
      <c r="E1037" s="2" t="n">
        <f aca="false">IF(AND($B1037=0,$C1037=0),0,SQRT(POWER(ABS(B1036-B1037),2)+POWER(ABS(C1036-C1037),2)))</f>
        <v>0</v>
      </c>
      <c r="F1037" s="20" t="n">
        <f aca="false">(E1037/1000+F1036)</f>
        <v>38.3888086816715</v>
      </c>
      <c r="G1037" s="2" t="n">
        <f aca="false">IF(AND($B1037=0,$C1037=0),G1036,A1037*0.3048)</f>
        <v>528.828</v>
      </c>
      <c r="I1037" s="2" t="n">
        <f aca="false">IF(G1037&gt;G1036,G1037-G1036,0)</f>
        <v>0</v>
      </c>
      <c r="L1037" s="21" t="n">
        <f aca="false">UTM!G1036</f>
        <v>0</v>
      </c>
      <c r="M1037" s="22" t="n">
        <f aca="false">IF(AND($B1037=0,$C1037=0),0,L1037-L1036)</f>
        <v>0</v>
      </c>
      <c r="N1037" s="3" t="n">
        <f aca="false">IF(L1037=L1036,E1037+N1036,E1037)</f>
        <v>0</v>
      </c>
      <c r="O1037" s="4" t="n">
        <f aca="false">F1037</f>
        <v>38.3888086816715</v>
      </c>
      <c r="P1037" s="3" t="n">
        <f aca="false">IF(ISERROR(N1037/(SECOND(M1037)+60*MINUTE(M1037)+3600*HOUR(M1037))),P1036,N1037/(SECOND(M1037)+60*MINUTE(M1037)+3600*HOUR(M1037)))</f>
        <v>5.52631578947368</v>
      </c>
    </row>
    <row r="1038" customFormat="false" ht="12.75" hidden="false" customHeight="false" outlineLevel="0" collapsed="false">
      <c r="A1038" s="18" t="n">
        <f aca="false">TRACK!D1042</f>
        <v>0</v>
      </c>
      <c r="B1038" s="19" t="n">
        <f aca="false">UTM!D1037</f>
        <v>0</v>
      </c>
      <c r="C1038" s="19" t="n">
        <f aca="false">UTM!E1037</f>
        <v>0</v>
      </c>
      <c r="E1038" s="2" t="n">
        <f aca="false">IF(AND($B1038=0,$C1038=0),0,SQRT(POWER(ABS(B1037-B1038),2)+POWER(ABS(C1037-C1038),2)))</f>
        <v>0</v>
      </c>
      <c r="F1038" s="20" t="n">
        <f aca="false">(E1038/1000+F1037)</f>
        <v>38.3888086816715</v>
      </c>
      <c r="G1038" s="2" t="n">
        <f aca="false">IF(AND($B1038=0,$C1038=0),G1037,A1038*0.3048)</f>
        <v>528.828</v>
      </c>
      <c r="I1038" s="2" t="n">
        <f aca="false">IF(G1038&gt;G1037,G1038-G1037,0)</f>
        <v>0</v>
      </c>
      <c r="L1038" s="21" t="n">
        <f aca="false">UTM!G1037</f>
        <v>0</v>
      </c>
      <c r="M1038" s="22" t="n">
        <f aca="false">IF(AND($B1038=0,$C1038=0),0,L1038-L1037)</f>
        <v>0</v>
      </c>
      <c r="N1038" s="3" t="n">
        <f aca="false">IF(L1038=L1037,E1038+N1037,E1038)</f>
        <v>0</v>
      </c>
      <c r="O1038" s="4" t="n">
        <f aca="false">F1038</f>
        <v>38.3888086816715</v>
      </c>
      <c r="P1038" s="3" t="n">
        <f aca="false">IF(ISERROR(N1038/(SECOND(M1038)+60*MINUTE(M1038)+3600*HOUR(M1038))),P1037,N1038/(SECOND(M1038)+60*MINUTE(M1038)+3600*HOUR(M1038)))</f>
        <v>5.52631578947368</v>
      </c>
    </row>
    <row r="1039" customFormat="false" ht="12.75" hidden="false" customHeight="false" outlineLevel="0" collapsed="false">
      <c r="A1039" s="18" t="n">
        <f aca="false">TRACK!D1043</f>
        <v>0</v>
      </c>
      <c r="B1039" s="19" t="n">
        <f aca="false">UTM!D1038</f>
        <v>0</v>
      </c>
      <c r="C1039" s="19" t="n">
        <f aca="false">UTM!E1038</f>
        <v>0</v>
      </c>
      <c r="E1039" s="2" t="n">
        <f aca="false">IF(AND($B1039=0,$C1039=0),0,SQRT(POWER(ABS(B1038-B1039),2)+POWER(ABS(C1038-C1039),2)))</f>
        <v>0</v>
      </c>
      <c r="F1039" s="20" t="n">
        <f aca="false">(E1039/1000+F1038)</f>
        <v>38.3888086816715</v>
      </c>
      <c r="G1039" s="2" t="n">
        <f aca="false">IF(AND($B1039=0,$C1039=0),G1038,A1039*0.3048)</f>
        <v>528.828</v>
      </c>
      <c r="I1039" s="2" t="n">
        <f aca="false">IF(G1039&gt;G1038,G1039-G1038,0)</f>
        <v>0</v>
      </c>
      <c r="L1039" s="21" t="n">
        <f aca="false">UTM!G1038</f>
        <v>0</v>
      </c>
      <c r="M1039" s="22" t="n">
        <f aca="false">IF(AND($B1039=0,$C1039=0),0,L1039-L1038)</f>
        <v>0</v>
      </c>
      <c r="N1039" s="3" t="n">
        <f aca="false">IF(L1039=L1038,E1039+N1038,E1039)</f>
        <v>0</v>
      </c>
      <c r="O1039" s="4" t="n">
        <f aca="false">F1039</f>
        <v>38.3888086816715</v>
      </c>
      <c r="P1039" s="3" t="n">
        <f aca="false">IF(ISERROR(N1039/(SECOND(M1039)+60*MINUTE(M1039)+3600*HOUR(M1039))),P1038,N1039/(SECOND(M1039)+60*MINUTE(M1039)+3600*HOUR(M1039)))</f>
        <v>5.52631578947368</v>
      </c>
    </row>
    <row r="1040" customFormat="false" ht="12.75" hidden="false" customHeight="false" outlineLevel="0" collapsed="false">
      <c r="A1040" s="18" t="n">
        <f aca="false">TRACK!D1044</f>
        <v>0</v>
      </c>
      <c r="B1040" s="19" t="n">
        <f aca="false">UTM!D1039</f>
        <v>0</v>
      </c>
      <c r="C1040" s="19" t="n">
        <f aca="false">UTM!E1039</f>
        <v>0</v>
      </c>
      <c r="E1040" s="2" t="n">
        <f aca="false">IF(AND($B1040=0,$C1040=0),0,SQRT(POWER(ABS(B1039-B1040),2)+POWER(ABS(C1039-C1040),2)))</f>
        <v>0</v>
      </c>
      <c r="F1040" s="20" t="n">
        <f aca="false">(E1040/1000+F1039)</f>
        <v>38.3888086816715</v>
      </c>
      <c r="G1040" s="2" t="n">
        <f aca="false">IF(AND($B1040=0,$C1040=0),G1039,A1040*0.3048)</f>
        <v>528.828</v>
      </c>
      <c r="I1040" s="2" t="n">
        <f aca="false">IF(G1040&gt;G1039,G1040-G1039,0)</f>
        <v>0</v>
      </c>
      <c r="L1040" s="21" t="n">
        <f aca="false">UTM!G1039</f>
        <v>0</v>
      </c>
      <c r="M1040" s="22" t="n">
        <f aca="false">IF(AND($B1040=0,$C1040=0),0,L1040-L1039)</f>
        <v>0</v>
      </c>
      <c r="N1040" s="3" t="n">
        <f aca="false">IF(L1040=L1039,E1040+N1039,E1040)</f>
        <v>0</v>
      </c>
      <c r="O1040" s="4" t="n">
        <f aca="false">F1040</f>
        <v>38.3888086816715</v>
      </c>
      <c r="P1040" s="3" t="n">
        <f aca="false">IF(ISERROR(N1040/(SECOND(M1040)+60*MINUTE(M1040)+3600*HOUR(M1040))),P1039,N1040/(SECOND(M1040)+60*MINUTE(M1040)+3600*HOUR(M1040)))</f>
        <v>5.52631578947368</v>
      </c>
    </row>
    <row r="1041" customFormat="false" ht="12.75" hidden="false" customHeight="false" outlineLevel="0" collapsed="false">
      <c r="A1041" s="18" t="n">
        <f aca="false">TRACK!D1045</f>
        <v>0</v>
      </c>
      <c r="B1041" s="19" t="n">
        <f aca="false">UTM!D1040</f>
        <v>0</v>
      </c>
      <c r="C1041" s="19" t="n">
        <f aca="false">UTM!E1040</f>
        <v>0</v>
      </c>
      <c r="E1041" s="2" t="n">
        <f aca="false">IF(AND($B1041=0,$C1041=0),0,SQRT(POWER(ABS(B1040-B1041),2)+POWER(ABS(C1040-C1041),2)))</f>
        <v>0</v>
      </c>
      <c r="F1041" s="20" t="n">
        <f aca="false">(E1041/1000+F1040)</f>
        <v>38.3888086816715</v>
      </c>
      <c r="G1041" s="2" t="n">
        <f aca="false">IF(AND($B1041=0,$C1041=0),G1040,A1041*0.3048)</f>
        <v>528.828</v>
      </c>
      <c r="I1041" s="2" t="n">
        <f aca="false">IF(G1041&gt;G1040,G1041-G1040,0)</f>
        <v>0</v>
      </c>
      <c r="L1041" s="21" t="n">
        <f aca="false">UTM!G1040</f>
        <v>0</v>
      </c>
      <c r="M1041" s="22" t="n">
        <f aca="false">IF(AND($B1041=0,$C1041=0),0,L1041-L1040)</f>
        <v>0</v>
      </c>
      <c r="N1041" s="3" t="n">
        <f aca="false">IF(L1041=L1040,E1041+N1040,E1041)</f>
        <v>0</v>
      </c>
      <c r="O1041" s="4" t="n">
        <f aca="false">F1041</f>
        <v>38.3888086816715</v>
      </c>
      <c r="P1041" s="3" t="n">
        <f aca="false">IF(ISERROR(N1041/(SECOND(M1041)+60*MINUTE(M1041)+3600*HOUR(M1041))),P1040,N1041/(SECOND(M1041)+60*MINUTE(M1041)+3600*HOUR(M1041)))</f>
        <v>5.52631578947368</v>
      </c>
    </row>
    <row r="1042" customFormat="false" ht="12.75" hidden="false" customHeight="false" outlineLevel="0" collapsed="false">
      <c r="A1042" s="18" t="n">
        <f aca="false">TRACK!D1046</f>
        <v>0</v>
      </c>
      <c r="B1042" s="19" t="n">
        <f aca="false">UTM!D1041</f>
        <v>0</v>
      </c>
      <c r="C1042" s="19" t="n">
        <f aca="false">UTM!E1041</f>
        <v>0</v>
      </c>
      <c r="E1042" s="2" t="n">
        <f aca="false">IF(AND($B1042=0,$C1042=0),0,SQRT(POWER(ABS(B1041-B1042),2)+POWER(ABS(C1041-C1042),2)))</f>
        <v>0</v>
      </c>
      <c r="F1042" s="20" t="n">
        <f aca="false">(E1042/1000+F1041)</f>
        <v>38.3888086816715</v>
      </c>
      <c r="G1042" s="2" t="n">
        <f aca="false">IF(AND($B1042=0,$C1042=0),G1041,A1042*0.3048)</f>
        <v>528.828</v>
      </c>
      <c r="I1042" s="2" t="n">
        <f aca="false">IF(G1042&gt;G1041,G1042-G1041,0)</f>
        <v>0</v>
      </c>
      <c r="L1042" s="21" t="n">
        <f aca="false">UTM!G1041</f>
        <v>0</v>
      </c>
      <c r="M1042" s="22" t="n">
        <f aca="false">IF(AND($B1042=0,$C1042=0),0,L1042-L1041)</f>
        <v>0</v>
      </c>
      <c r="N1042" s="3" t="n">
        <f aca="false">IF(L1042=L1041,E1042+N1041,E1042)</f>
        <v>0</v>
      </c>
      <c r="O1042" s="4" t="n">
        <f aca="false">F1042</f>
        <v>38.3888086816715</v>
      </c>
      <c r="P1042" s="3" t="n">
        <f aca="false">IF(ISERROR(N1042/(SECOND(M1042)+60*MINUTE(M1042)+3600*HOUR(M1042))),P1041,N1042/(SECOND(M1042)+60*MINUTE(M1042)+3600*HOUR(M1042)))</f>
        <v>5.52631578947368</v>
      </c>
    </row>
    <row r="1043" customFormat="false" ht="12.75" hidden="false" customHeight="false" outlineLevel="0" collapsed="false">
      <c r="A1043" s="18" t="n">
        <f aca="false">TRACK!D1047</f>
        <v>0</v>
      </c>
      <c r="B1043" s="19" t="n">
        <f aca="false">UTM!D1042</f>
        <v>0</v>
      </c>
      <c r="C1043" s="19" t="n">
        <f aca="false">UTM!E1042</f>
        <v>0</v>
      </c>
      <c r="E1043" s="2" t="n">
        <f aca="false">IF(AND($B1043=0,$C1043=0),0,SQRT(POWER(ABS(B1042-B1043),2)+POWER(ABS(C1042-C1043),2)))</f>
        <v>0</v>
      </c>
      <c r="F1043" s="20" t="n">
        <f aca="false">(E1043/1000+F1042)</f>
        <v>38.3888086816715</v>
      </c>
      <c r="G1043" s="2" t="n">
        <f aca="false">IF(AND($B1043=0,$C1043=0),G1042,A1043*0.3048)</f>
        <v>528.828</v>
      </c>
      <c r="I1043" s="2" t="n">
        <f aca="false">IF(G1043&gt;G1042,G1043-G1042,0)</f>
        <v>0</v>
      </c>
      <c r="L1043" s="21" t="n">
        <f aca="false">UTM!G1042</f>
        <v>0</v>
      </c>
      <c r="M1043" s="22" t="n">
        <f aca="false">IF(AND($B1043=0,$C1043=0),0,L1043-L1042)</f>
        <v>0</v>
      </c>
      <c r="N1043" s="3" t="n">
        <f aca="false">IF(L1043=L1042,E1043+N1042,E1043)</f>
        <v>0</v>
      </c>
      <c r="O1043" s="4" t="n">
        <f aca="false">F1043</f>
        <v>38.3888086816715</v>
      </c>
      <c r="P1043" s="3" t="n">
        <f aca="false">IF(ISERROR(N1043/(SECOND(M1043)+60*MINUTE(M1043)+3600*HOUR(M1043))),P1042,N1043/(SECOND(M1043)+60*MINUTE(M1043)+3600*HOUR(M1043)))</f>
        <v>5.52631578947368</v>
      </c>
    </row>
    <row r="1044" customFormat="false" ht="12.75" hidden="false" customHeight="false" outlineLevel="0" collapsed="false">
      <c r="A1044" s="18" t="n">
        <f aca="false">TRACK!D1048</f>
        <v>0</v>
      </c>
      <c r="B1044" s="19" t="n">
        <f aca="false">UTM!D1043</f>
        <v>0</v>
      </c>
      <c r="C1044" s="19" t="n">
        <f aca="false">UTM!E1043</f>
        <v>0</v>
      </c>
      <c r="E1044" s="2" t="n">
        <f aca="false">IF(AND($B1044=0,$C1044=0),0,SQRT(POWER(ABS(B1043-B1044),2)+POWER(ABS(C1043-C1044),2)))</f>
        <v>0</v>
      </c>
      <c r="F1044" s="20" t="n">
        <f aca="false">(E1044/1000+F1043)</f>
        <v>38.3888086816715</v>
      </c>
      <c r="G1044" s="2" t="n">
        <f aca="false">IF(AND($B1044=0,$C1044=0),G1043,A1044*0.3048)</f>
        <v>528.828</v>
      </c>
      <c r="I1044" s="2" t="n">
        <f aca="false">IF(G1044&gt;G1043,G1044-G1043,0)</f>
        <v>0</v>
      </c>
      <c r="L1044" s="21" t="n">
        <f aca="false">UTM!G1043</f>
        <v>0</v>
      </c>
      <c r="M1044" s="22" t="n">
        <f aca="false">IF(AND($B1044=0,$C1044=0),0,L1044-L1043)</f>
        <v>0</v>
      </c>
      <c r="N1044" s="3" t="n">
        <f aca="false">IF(L1044=L1043,E1044+N1043,E1044)</f>
        <v>0</v>
      </c>
      <c r="O1044" s="4" t="n">
        <f aca="false">F1044</f>
        <v>38.3888086816715</v>
      </c>
      <c r="P1044" s="3" t="n">
        <f aca="false">IF(ISERROR(N1044/(SECOND(M1044)+60*MINUTE(M1044)+3600*HOUR(M1044))),P1043,N1044/(SECOND(M1044)+60*MINUTE(M1044)+3600*HOUR(M1044)))</f>
        <v>5.52631578947368</v>
      </c>
    </row>
    <row r="1045" customFormat="false" ht="12.75" hidden="false" customHeight="false" outlineLevel="0" collapsed="false">
      <c r="A1045" s="18" t="n">
        <f aca="false">TRACK!D1049</f>
        <v>0</v>
      </c>
      <c r="B1045" s="19" t="n">
        <f aca="false">UTM!D1044</f>
        <v>0</v>
      </c>
      <c r="C1045" s="19" t="n">
        <f aca="false">UTM!E1044</f>
        <v>0</v>
      </c>
      <c r="E1045" s="2" t="n">
        <f aca="false">IF(AND($B1045=0,$C1045=0),0,SQRT(POWER(ABS(B1044-B1045),2)+POWER(ABS(C1044-C1045),2)))</f>
        <v>0</v>
      </c>
      <c r="F1045" s="20" t="n">
        <f aca="false">(E1045/1000+F1044)</f>
        <v>38.3888086816715</v>
      </c>
      <c r="G1045" s="2" t="n">
        <f aca="false">IF(AND($B1045=0,$C1045=0),G1044,A1045*0.3048)</f>
        <v>528.828</v>
      </c>
      <c r="I1045" s="2" t="n">
        <f aca="false">IF(G1045&gt;G1044,G1045-G1044,0)</f>
        <v>0</v>
      </c>
      <c r="L1045" s="21" t="n">
        <f aca="false">UTM!G1044</f>
        <v>0</v>
      </c>
      <c r="M1045" s="22" t="n">
        <f aca="false">IF(AND($B1045=0,$C1045=0),0,L1045-L1044)</f>
        <v>0</v>
      </c>
      <c r="N1045" s="3" t="n">
        <f aca="false">IF(L1045=L1044,E1045+N1044,E1045)</f>
        <v>0</v>
      </c>
      <c r="O1045" s="4" t="n">
        <f aca="false">F1045</f>
        <v>38.3888086816715</v>
      </c>
      <c r="P1045" s="3" t="n">
        <f aca="false">IF(ISERROR(N1045/(SECOND(M1045)+60*MINUTE(M1045)+3600*HOUR(M1045))),P1044,N1045/(SECOND(M1045)+60*MINUTE(M1045)+3600*HOUR(M1045)))</f>
        <v>5.52631578947368</v>
      </c>
    </row>
    <row r="1046" customFormat="false" ht="12.75" hidden="false" customHeight="false" outlineLevel="0" collapsed="false">
      <c r="A1046" s="18" t="n">
        <f aca="false">TRACK!D1050</f>
        <v>0</v>
      </c>
      <c r="B1046" s="19" t="n">
        <f aca="false">UTM!D1045</f>
        <v>0</v>
      </c>
      <c r="C1046" s="19" t="n">
        <f aca="false">UTM!E1045</f>
        <v>0</v>
      </c>
      <c r="E1046" s="2" t="n">
        <f aca="false">IF(AND($B1046=0,$C1046=0),0,SQRT(POWER(ABS(B1045-B1046),2)+POWER(ABS(C1045-C1046),2)))</f>
        <v>0</v>
      </c>
      <c r="F1046" s="20" t="n">
        <f aca="false">(E1046/1000+F1045)</f>
        <v>38.3888086816715</v>
      </c>
      <c r="G1046" s="2" t="n">
        <f aca="false">IF(AND($B1046=0,$C1046=0),G1045,A1046*0.3048)</f>
        <v>528.828</v>
      </c>
      <c r="I1046" s="2" t="n">
        <f aca="false">IF(G1046&gt;G1045,G1046-G1045,0)</f>
        <v>0</v>
      </c>
      <c r="L1046" s="21" t="n">
        <f aca="false">UTM!G1045</f>
        <v>0</v>
      </c>
      <c r="M1046" s="22" t="n">
        <f aca="false">IF(AND($B1046=0,$C1046=0),0,L1046-L1045)</f>
        <v>0</v>
      </c>
      <c r="N1046" s="3" t="n">
        <f aca="false">IF(L1046=L1045,E1046+N1045,E1046)</f>
        <v>0</v>
      </c>
      <c r="O1046" s="4" t="n">
        <f aca="false">F1046</f>
        <v>38.3888086816715</v>
      </c>
      <c r="P1046" s="3" t="n">
        <f aca="false">IF(ISERROR(N1046/(SECOND(M1046)+60*MINUTE(M1046)+3600*HOUR(M1046))),P1045,N1046/(SECOND(M1046)+60*MINUTE(M1046)+3600*HOUR(M1046)))</f>
        <v>5.52631578947368</v>
      </c>
    </row>
    <row r="1047" customFormat="false" ht="12.75" hidden="false" customHeight="false" outlineLevel="0" collapsed="false">
      <c r="A1047" s="18" t="n">
        <f aca="false">TRACK!D1051</f>
        <v>0</v>
      </c>
      <c r="B1047" s="19" t="n">
        <f aca="false">UTM!D1046</f>
        <v>0</v>
      </c>
      <c r="C1047" s="19" t="n">
        <f aca="false">UTM!E1046</f>
        <v>0</v>
      </c>
      <c r="E1047" s="2" t="n">
        <f aca="false">IF(AND($B1047=0,$C1047=0),0,SQRT(POWER(ABS(B1046-B1047),2)+POWER(ABS(C1046-C1047),2)))</f>
        <v>0</v>
      </c>
      <c r="F1047" s="20" t="n">
        <f aca="false">(E1047/1000+F1046)</f>
        <v>38.3888086816715</v>
      </c>
      <c r="G1047" s="2" t="n">
        <f aca="false">IF(AND($B1047=0,$C1047=0),G1046,A1047*0.3048)</f>
        <v>528.828</v>
      </c>
      <c r="I1047" s="2" t="n">
        <f aca="false">IF(G1047&gt;G1046,G1047-G1046,0)</f>
        <v>0</v>
      </c>
      <c r="L1047" s="21" t="n">
        <f aca="false">UTM!G1046</f>
        <v>0</v>
      </c>
      <c r="M1047" s="22" t="n">
        <f aca="false">IF(AND($B1047=0,$C1047=0),0,L1047-L1046)</f>
        <v>0</v>
      </c>
      <c r="N1047" s="3" t="n">
        <f aca="false">IF(L1047=L1046,E1047+N1046,E1047)</f>
        <v>0</v>
      </c>
      <c r="O1047" s="4" t="n">
        <f aca="false">F1047</f>
        <v>38.3888086816715</v>
      </c>
      <c r="P1047" s="3" t="n">
        <f aca="false">IF(ISERROR(N1047/(SECOND(M1047)+60*MINUTE(M1047)+3600*HOUR(M1047))),P1046,N1047/(SECOND(M1047)+60*MINUTE(M1047)+3600*HOUR(M1047)))</f>
        <v>5.52631578947368</v>
      </c>
    </row>
    <row r="1048" customFormat="false" ht="12.75" hidden="false" customHeight="false" outlineLevel="0" collapsed="false">
      <c r="A1048" s="18" t="n">
        <f aca="false">TRACK!D1052</f>
        <v>0</v>
      </c>
      <c r="B1048" s="19" t="n">
        <f aca="false">UTM!D1047</f>
        <v>0</v>
      </c>
      <c r="C1048" s="19" t="n">
        <f aca="false">UTM!E1047</f>
        <v>0</v>
      </c>
      <c r="E1048" s="2" t="n">
        <f aca="false">IF(AND($B1048=0,$C1048=0),0,SQRT(POWER(ABS(B1047-B1048),2)+POWER(ABS(C1047-C1048),2)))</f>
        <v>0</v>
      </c>
      <c r="F1048" s="20" t="n">
        <f aca="false">(E1048/1000+F1047)</f>
        <v>38.3888086816715</v>
      </c>
      <c r="G1048" s="2" t="n">
        <f aca="false">IF(AND($B1048=0,$C1048=0),G1047,A1048*0.3048)</f>
        <v>528.828</v>
      </c>
      <c r="I1048" s="2" t="n">
        <f aca="false">IF(G1048&gt;G1047,G1048-G1047,0)</f>
        <v>0</v>
      </c>
      <c r="L1048" s="21" t="n">
        <f aca="false">UTM!G1047</f>
        <v>0</v>
      </c>
      <c r="M1048" s="22" t="n">
        <f aca="false">IF(AND($B1048=0,$C1048=0),0,L1048-L1047)</f>
        <v>0</v>
      </c>
      <c r="N1048" s="3" t="n">
        <f aca="false">IF(L1048=L1047,E1048+N1047,E1048)</f>
        <v>0</v>
      </c>
      <c r="O1048" s="4" t="n">
        <f aca="false">F1048</f>
        <v>38.3888086816715</v>
      </c>
      <c r="P1048" s="3" t="n">
        <f aca="false">IF(ISERROR(N1048/(SECOND(M1048)+60*MINUTE(M1048)+3600*HOUR(M1048))),P1047,N1048/(SECOND(M1048)+60*MINUTE(M1048)+3600*HOUR(M1048)))</f>
        <v>5.52631578947368</v>
      </c>
    </row>
    <row r="1049" customFormat="false" ht="12.75" hidden="false" customHeight="false" outlineLevel="0" collapsed="false">
      <c r="A1049" s="18" t="n">
        <f aca="false">TRACK!D1053</f>
        <v>0</v>
      </c>
      <c r="B1049" s="19" t="n">
        <f aca="false">UTM!D1048</f>
        <v>0</v>
      </c>
      <c r="C1049" s="19" t="n">
        <f aca="false">UTM!E1048</f>
        <v>0</v>
      </c>
      <c r="E1049" s="2" t="n">
        <f aca="false">IF(AND($B1049=0,$C1049=0),0,SQRT(POWER(ABS(B1048-B1049),2)+POWER(ABS(C1048-C1049),2)))</f>
        <v>0</v>
      </c>
      <c r="F1049" s="20" t="n">
        <f aca="false">(E1049/1000+F1048)</f>
        <v>38.3888086816715</v>
      </c>
      <c r="G1049" s="2" t="n">
        <f aca="false">IF(AND($B1049=0,$C1049=0),G1048,A1049*0.3048)</f>
        <v>528.828</v>
      </c>
      <c r="I1049" s="2" t="n">
        <f aca="false">IF(G1049&gt;G1048,G1049-G1048,0)</f>
        <v>0</v>
      </c>
      <c r="L1049" s="21" t="n">
        <f aca="false">UTM!G1048</f>
        <v>0</v>
      </c>
      <c r="M1049" s="22" t="n">
        <f aca="false">IF(AND($B1049=0,$C1049=0),0,L1049-L1048)</f>
        <v>0</v>
      </c>
      <c r="N1049" s="3" t="n">
        <f aca="false">IF(L1049=L1048,E1049+N1048,E1049)</f>
        <v>0</v>
      </c>
      <c r="O1049" s="4" t="n">
        <f aca="false">F1049</f>
        <v>38.3888086816715</v>
      </c>
      <c r="P1049" s="3" t="n">
        <f aca="false">IF(ISERROR(N1049/(SECOND(M1049)+60*MINUTE(M1049)+3600*HOUR(M1049))),P1048,N1049/(SECOND(M1049)+60*MINUTE(M1049)+3600*HOUR(M1049)))</f>
        <v>5.52631578947368</v>
      </c>
    </row>
    <row r="1050" customFormat="false" ht="12.75" hidden="false" customHeight="false" outlineLevel="0" collapsed="false">
      <c r="A1050" s="18" t="n">
        <f aca="false">TRACK!D1054</f>
        <v>0</v>
      </c>
      <c r="B1050" s="19" t="n">
        <f aca="false">UTM!D1049</f>
        <v>0</v>
      </c>
      <c r="C1050" s="19" t="n">
        <f aca="false">UTM!E1049</f>
        <v>0</v>
      </c>
      <c r="E1050" s="2" t="n">
        <f aca="false">IF(AND($B1050=0,$C1050=0),0,SQRT(POWER(ABS(B1049-B1050),2)+POWER(ABS(C1049-C1050),2)))</f>
        <v>0</v>
      </c>
      <c r="F1050" s="20" t="n">
        <f aca="false">(E1050/1000+F1049)</f>
        <v>38.3888086816715</v>
      </c>
      <c r="G1050" s="2" t="n">
        <f aca="false">IF(AND($B1050=0,$C1050=0),G1049,A1050*0.3048)</f>
        <v>528.828</v>
      </c>
      <c r="I1050" s="2" t="n">
        <f aca="false">IF(G1050&gt;G1049,G1050-G1049,0)</f>
        <v>0</v>
      </c>
      <c r="L1050" s="21" t="n">
        <f aca="false">UTM!G1049</f>
        <v>0</v>
      </c>
      <c r="M1050" s="22" t="n">
        <f aca="false">IF(AND($B1050=0,$C1050=0),0,L1050-L1049)</f>
        <v>0</v>
      </c>
      <c r="N1050" s="3" t="n">
        <f aca="false">IF(L1050=L1049,E1050+N1049,E1050)</f>
        <v>0</v>
      </c>
      <c r="O1050" s="4" t="n">
        <f aca="false">F1050</f>
        <v>38.3888086816715</v>
      </c>
      <c r="P1050" s="3" t="n">
        <f aca="false">IF(ISERROR(N1050/(SECOND(M1050)+60*MINUTE(M1050)+3600*HOUR(M1050))),P1049,N1050/(SECOND(M1050)+60*MINUTE(M1050)+3600*HOUR(M1050)))</f>
        <v>5.52631578947368</v>
      </c>
    </row>
    <row r="1051" customFormat="false" ht="12.75" hidden="false" customHeight="false" outlineLevel="0" collapsed="false">
      <c r="A1051" s="18" t="n">
        <f aca="false">TRACK!D1055</f>
        <v>0</v>
      </c>
      <c r="B1051" s="19" t="n">
        <f aca="false">UTM!D1050</f>
        <v>0</v>
      </c>
      <c r="C1051" s="19" t="n">
        <f aca="false">UTM!E1050</f>
        <v>0</v>
      </c>
      <c r="E1051" s="2" t="n">
        <f aca="false">IF(AND($B1051=0,$C1051=0),0,SQRT(POWER(ABS(B1050-B1051),2)+POWER(ABS(C1050-C1051),2)))</f>
        <v>0</v>
      </c>
      <c r="F1051" s="20" t="n">
        <f aca="false">(E1051/1000+F1050)</f>
        <v>38.3888086816715</v>
      </c>
      <c r="G1051" s="2" t="n">
        <f aca="false">IF(AND($B1051=0,$C1051=0),G1050,A1051*0.3048)</f>
        <v>528.828</v>
      </c>
      <c r="I1051" s="2" t="n">
        <f aca="false">IF(G1051&gt;G1050,G1051-G1050,0)</f>
        <v>0</v>
      </c>
      <c r="L1051" s="21" t="n">
        <f aca="false">UTM!G1050</f>
        <v>0</v>
      </c>
      <c r="M1051" s="22" t="n">
        <f aca="false">IF(AND($B1051=0,$C1051=0),0,L1051-L1050)</f>
        <v>0</v>
      </c>
      <c r="N1051" s="3" t="n">
        <f aca="false">IF(L1051=L1050,E1051+N1050,E1051)</f>
        <v>0</v>
      </c>
      <c r="O1051" s="4" t="n">
        <f aca="false">F1051</f>
        <v>38.3888086816715</v>
      </c>
      <c r="P1051" s="3" t="n">
        <f aca="false">IF(ISERROR(N1051/(SECOND(M1051)+60*MINUTE(M1051)+3600*HOUR(M1051))),P1050,N1051/(SECOND(M1051)+60*MINUTE(M1051)+3600*HOUR(M1051)))</f>
        <v>5.52631578947368</v>
      </c>
    </row>
    <row r="1052" customFormat="false" ht="12.75" hidden="false" customHeight="false" outlineLevel="0" collapsed="false">
      <c r="A1052" s="18" t="n">
        <f aca="false">TRACK!D1056</f>
        <v>0</v>
      </c>
      <c r="B1052" s="19" t="n">
        <f aca="false">UTM!D1051</f>
        <v>0</v>
      </c>
      <c r="C1052" s="19" t="n">
        <f aca="false">UTM!E1051</f>
        <v>0</v>
      </c>
      <c r="E1052" s="2" t="n">
        <f aca="false">IF(AND($B1052=0,$C1052=0),0,SQRT(POWER(ABS(B1051-B1052),2)+POWER(ABS(C1051-C1052),2)))</f>
        <v>0</v>
      </c>
      <c r="F1052" s="20" t="n">
        <f aca="false">(E1052/1000+F1051)</f>
        <v>38.3888086816715</v>
      </c>
      <c r="G1052" s="2" t="n">
        <f aca="false">IF(AND($B1052=0,$C1052=0),G1051,A1052*0.3048)</f>
        <v>528.828</v>
      </c>
      <c r="I1052" s="2" t="n">
        <f aca="false">IF(G1052&gt;G1051,G1052-G1051,0)</f>
        <v>0</v>
      </c>
      <c r="L1052" s="21" t="n">
        <f aca="false">UTM!G1051</f>
        <v>0</v>
      </c>
      <c r="M1052" s="22" t="n">
        <f aca="false">IF(AND($B1052=0,$C1052=0),0,L1052-L1051)</f>
        <v>0</v>
      </c>
      <c r="N1052" s="3" t="n">
        <f aca="false">IF(L1052=L1051,E1052+N1051,E1052)</f>
        <v>0</v>
      </c>
      <c r="O1052" s="4" t="n">
        <f aca="false">F1052</f>
        <v>38.3888086816715</v>
      </c>
      <c r="P1052" s="3" t="n">
        <f aca="false">IF(ISERROR(N1052/(SECOND(M1052)+60*MINUTE(M1052)+3600*HOUR(M1052))),P1051,N1052/(SECOND(M1052)+60*MINUTE(M1052)+3600*HOUR(M1052)))</f>
        <v>5.52631578947368</v>
      </c>
    </row>
    <row r="1053" customFormat="false" ht="12.75" hidden="false" customHeight="false" outlineLevel="0" collapsed="false">
      <c r="A1053" s="18" t="n">
        <f aca="false">TRACK!D1057</f>
        <v>0</v>
      </c>
      <c r="B1053" s="19" t="n">
        <f aca="false">UTM!D1052</f>
        <v>0</v>
      </c>
      <c r="C1053" s="19" t="n">
        <f aca="false">UTM!E1052</f>
        <v>0</v>
      </c>
      <c r="E1053" s="2" t="n">
        <f aca="false">IF(AND($B1053=0,$C1053=0),0,SQRT(POWER(ABS(B1052-B1053),2)+POWER(ABS(C1052-C1053),2)))</f>
        <v>0</v>
      </c>
      <c r="F1053" s="20" t="n">
        <f aca="false">(E1053/1000+F1052)</f>
        <v>38.3888086816715</v>
      </c>
      <c r="G1053" s="2" t="n">
        <f aca="false">IF(AND($B1053=0,$C1053=0),G1052,A1053*0.3048)</f>
        <v>528.828</v>
      </c>
      <c r="I1053" s="2" t="n">
        <f aca="false">IF(G1053&gt;G1052,G1053-G1052,0)</f>
        <v>0</v>
      </c>
      <c r="L1053" s="21" t="n">
        <f aca="false">UTM!G1052</f>
        <v>0</v>
      </c>
      <c r="M1053" s="22" t="n">
        <f aca="false">IF(AND($B1053=0,$C1053=0),0,L1053-L1052)</f>
        <v>0</v>
      </c>
      <c r="N1053" s="3" t="n">
        <f aca="false">IF(L1053=L1052,E1053+N1052,E1053)</f>
        <v>0</v>
      </c>
      <c r="O1053" s="4" t="n">
        <f aca="false">F1053</f>
        <v>38.3888086816715</v>
      </c>
      <c r="P1053" s="3" t="n">
        <f aca="false">IF(ISERROR(N1053/(SECOND(M1053)+60*MINUTE(M1053)+3600*HOUR(M1053))),P1052,N1053/(SECOND(M1053)+60*MINUTE(M1053)+3600*HOUR(M1053)))</f>
        <v>5.52631578947368</v>
      </c>
    </row>
    <row r="1054" customFormat="false" ht="12.75" hidden="false" customHeight="false" outlineLevel="0" collapsed="false">
      <c r="A1054" s="18" t="n">
        <f aca="false">TRACK!D1058</f>
        <v>0</v>
      </c>
      <c r="B1054" s="19" t="n">
        <f aca="false">UTM!D1053</f>
        <v>0</v>
      </c>
      <c r="C1054" s="19" t="n">
        <f aca="false">UTM!E1053</f>
        <v>0</v>
      </c>
      <c r="E1054" s="2" t="n">
        <f aca="false">IF(AND($B1054=0,$C1054=0),0,SQRT(POWER(ABS(B1053-B1054),2)+POWER(ABS(C1053-C1054),2)))</f>
        <v>0</v>
      </c>
      <c r="F1054" s="20" t="n">
        <f aca="false">(E1054/1000+F1053)</f>
        <v>38.3888086816715</v>
      </c>
      <c r="G1054" s="2" t="n">
        <f aca="false">IF(AND($B1054=0,$C1054=0),G1053,A1054*0.3048)</f>
        <v>528.828</v>
      </c>
      <c r="I1054" s="2" t="n">
        <f aca="false">IF(G1054&gt;G1053,G1054-G1053,0)</f>
        <v>0</v>
      </c>
      <c r="L1054" s="21" t="n">
        <f aca="false">UTM!G1053</f>
        <v>0</v>
      </c>
      <c r="M1054" s="22" t="n">
        <f aca="false">IF(AND($B1054=0,$C1054=0),0,L1054-L1053)</f>
        <v>0</v>
      </c>
      <c r="N1054" s="3" t="n">
        <f aca="false">IF(L1054=L1053,E1054+N1053,E1054)</f>
        <v>0</v>
      </c>
      <c r="O1054" s="4" t="n">
        <f aca="false">F1054</f>
        <v>38.3888086816715</v>
      </c>
      <c r="P1054" s="3" t="n">
        <f aca="false">IF(ISERROR(N1054/(SECOND(M1054)+60*MINUTE(M1054)+3600*HOUR(M1054))),P1053,N1054/(SECOND(M1054)+60*MINUTE(M1054)+3600*HOUR(M1054)))</f>
        <v>5.52631578947368</v>
      </c>
    </row>
    <row r="1055" customFormat="false" ht="12.75" hidden="false" customHeight="false" outlineLevel="0" collapsed="false">
      <c r="A1055" s="18" t="n">
        <f aca="false">TRACK!D1059</f>
        <v>0</v>
      </c>
      <c r="B1055" s="19" t="n">
        <f aca="false">UTM!D1054</f>
        <v>0</v>
      </c>
      <c r="C1055" s="19" t="n">
        <f aca="false">UTM!E1054</f>
        <v>0</v>
      </c>
      <c r="E1055" s="2" t="n">
        <f aca="false">IF(AND($B1055=0,$C1055=0),0,SQRT(POWER(ABS(B1054-B1055),2)+POWER(ABS(C1054-C1055),2)))</f>
        <v>0</v>
      </c>
      <c r="F1055" s="20" t="n">
        <f aca="false">(E1055/1000+F1054)</f>
        <v>38.3888086816715</v>
      </c>
      <c r="G1055" s="2" t="n">
        <f aca="false">IF(AND($B1055=0,$C1055=0),G1054,A1055*0.3048)</f>
        <v>528.828</v>
      </c>
      <c r="I1055" s="2" t="n">
        <f aca="false">IF(G1055&gt;G1054,G1055-G1054,0)</f>
        <v>0</v>
      </c>
      <c r="L1055" s="21" t="n">
        <f aca="false">UTM!G1054</f>
        <v>0</v>
      </c>
      <c r="M1055" s="22" t="n">
        <f aca="false">IF(AND($B1055=0,$C1055=0),0,L1055-L1054)</f>
        <v>0</v>
      </c>
      <c r="N1055" s="3" t="n">
        <f aca="false">IF(L1055=L1054,E1055+N1054,E1055)</f>
        <v>0</v>
      </c>
      <c r="O1055" s="4" t="n">
        <f aca="false">F1055</f>
        <v>38.3888086816715</v>
      </c>
      <c r="P1055" s="3" t="n">
        <f aca="false">IF(ISERROR(N1055/(SECOND(M1055)+60*MINUTE(M1055)+3600*HOUR(M1055))),P1054,N1055/(SECOND(M1055)+60*MINUTE(M1055)+3600*HOUR(M1055)))</f>
        <v>5.52631578947368</v>
      </c>
    </row>
    <row r="1056" customFormat="false" ht="12.75" hidden="false" customHeight="false" outlineLevel="0" collapsed="false">
      <c r="A1056" s="18" t="n">
        <f aca="false">TRACK!D1060</f>
        <v>0</v>
      </c>
      <c r="B1056" s="19" t="n">
        <f aca="false">UTM!D1055</f>
        <v>0</v>
      </c>
      <c r="C1056" s="19" t="n">
        <f aca="false">UTM!E1055</f>
        <v>0</v>
      </c>
      <c r="E1056" s="2" t="n">
        <f aca="false">IF(AND($B1056=0,$C1056=0),0,SQRT(POWER(ABS(B1055-B1056),2)+POWER(ABS(C1055-C1056),2)))</f>
        <v>0</v>
      </c>
      <c r="F1056" s="20" t="n">
        <f aca="false">(E1056/1000+F1055)</f>
        <v>38.3888086816715</v>
      </c>
      <c r="G1056" s="2" t="n">
        <f aca="false">IF(AND($B1056=0,$C1056=0),G1055,A1056*0.3048)</f>
        <v>528.828</v>
      </c>
      <c r="I1056" s="2" t="n">
        <f aca="false">IF(G1056&gt;G1055,G1056-G1055,0)</f>
        <v>0</v>
      </c>
      <c r="L1056" s="21" t="n">
        <f aca="false">UTM!G1055</f>
        <v>0</v>
      </c>
      <c r="M1056" s="22" t="n">
        <f aca="false">IF(AND($B1056=0,$C1056=0),0,L1056-L1055)</f>
        <v>0</v>
      </c>
      <c r="N1056" s="3" t="n">
        <f aca="false">IF(L1056=L1055,E1056+N1055,E1056)</f>
        <v>0</v>
      </c>
      <c r="O1056" s="4" t="n">
        <f aca="false">F1056</f>
        <v>38.3888086816715</v>
      </c>
      <c r="P1056" s="3" t="n">
        <f aca="false">IF(ISERROR(N1056/(SECOND(M1056)+60*MINUTE(M1056)+3600*HOUR(M1056))),P1055,N1056/(SECOND(M1056)+60*MINUTE(M1056)+3600*HOUR(M1056)))</f>
        <v>5.52631578947368</v>
      </c>
    </row>
    <row r="1057" customFormat="false" ht="12.75" hidden="false" customHeight="false" outlineLevel="0" collapsed="false">
      <c r="A1057" s="18" t="n">
        <f aca="false">TRACK!D1061</f>
        <v>0</v>
      </c>
      <c r="B1057" s="19" t="n">
        <f aca="false">UTM!D1056</f>
        <v>0</v>
      </c>
      <c r="C1057" s="19" t="n">
        <f aca="false">UTM!E1056</f>
        <v>0</v>
      </c>
      <c r="E1057" s="2" t="n">
        <f aca="false">IF(AND($B1057=0,$C1057=0),0,SQRT(POWER(ABS(B1056-B1057),2)+POWER(ABS(C1056-C1057),2)))</f>
        <v>0</v>
      </c>
      <c r="F1057" s="20" t="n">
        <f aca="false">(E1057/1000+F1056)</f>
        <v>38.3888086816715</v>
      </c>
      <c r="G1057" s="2" t="n">
        <f aca="false">IF(AND($B1057=0,$C1057=0),G1056,A1057*0.3048)</f>
        <v>528.828</v>
      </c>
      <c r="I1057" s="2" t="n">
        <f aca="false">IF(G1057&gt;G1056,G1057-G1056,0)</f>
        <v>0</v>
      </c>
      <c r="L1057" s="21" t="n">
        <f aca="false">UTM!G1056</f>
        <v>0</v>
      </c>
      <c r="M1057" s="22" t="n">
        <f aca="false">IF(AND($B1057=0,$C1057=0),0,L1057-L1056)</f>
        <v>0</v>
      </c>
      <c r="N1057" s="3" t="n">
        <f aca="false">IF(L1057=L1056,E1057+N1056,E1057)</f>
        <v>0</v>
      </c>
      <c r="O1057" s="4" t="n">
        <f aca="false">F1057</f>
        <v>38.3888086816715</v>
      </c>
      <c r="P1057" s="3" t="n">
        <f aca="false">IF(ISERROR(N1057/(SECOND(M1057)+60*MINUTE(M1057)+3600*HOUR(M1057))),P1056,N1057/(SECOND(M1057)+60*MINUTE(M1057)+3600*HOUR(M1057)))</f>
        <v>5.52631578947368</v>
      </c>
    </row>
    <row r="1058" customFormat="false" ht="12.75" hidden="false" customHeight="false" outlineLevel="0" collapsed="false">
      <c r="A1058" s="18" t="n">
        <f aca="false">TRACK!D1062</f>
        <v>0</v>
      </c>
      <c r="B1058" s="19" t="n">
        <f aca="false">UTM!D1057</f>
        <v>0</v>
      </c>
      <c r="C1058" s="19" t="n">
        <f aca="false">UTM!E1057</f>
        <v>0</v>
      </c>
      <c r="E1058" s="2" t="n">
        <f aca="false">IF(AND($B1058=0,$C1058=0),0,SQRT(POWER(ABS(B1057-B1058),2)+POWER(ABS(C1057-C1058),2)))</f>
        <v>0</v>
      </c>
      <c r="F1058" s="20" t="n">
        <f aca="false">(E1058/1000+F1057)</f>
        <v>38.3888086816715</v>
      </c>
      <c r="G1058" s="2" t="n">
        <f aca="false">IF(AND($B1058=0,$C1058=0),G1057,A1058*0.3048)</f>
        <v>528.828</v>
      </c>
      <c r="I1058" s="2" t="n">
        <f aca="false">IF(G1058&gt;G1057,G1058-G1057,0)</f>
        <v>0</v>
      </c>
      <c r="L1058" s="21" t="n">
        <f aca="false">UTM!G1057</f>
        <v>0</v>
      </c>
      <c r="M1058" s="22" t="n">
        <f aca="false">IF(AND($B1058=0,$C1058=0),0,L1058-L1057)</f>
        <v>0</v>
      </c>
      <c r="N1058" s="3" t="n">
        <f aca="false">IF(L1058=L1057,E1058+N1057,E1058)</f>
        <v>0</v>
      </c>
      <c r="O1058" s="4" t="n">
        <f aca="false">F1058</f>
        <v>38.3888086816715</v>
      </c>
      <c r="P1058" s="3" t="n">
        <f aca="false">IF(ISERROR(N1058/(SECOND(M1058)+60*MINUTE(M1058)+3600*HOUR(M1058))),P1057,N1058/(SECOND(M1058)+60*MINUTE(M1058)+3600*HOUR(M1058)))</f>
        <v>5.52631578947368</v>
      </c>
    </row>
    <row r="1059" customFormat="false" ht="12.75" hidden="false" customHeight="false" outlineLevel="0" collapsed="false">
      <c r="A1059" s="18" t="n">
        <f aca="false">TRACK!D1063</f>
        <v>0</v>
      </c>
      <c r="B1059" s="19" t="n">
        <f aca="false">UTM!D1058</f>
        <v>0</v>
      </c>
      <c r="C1059" s="19" t="n">
        <f aca="false">UTM!E1058</f>
        <v>0</v>
      </c>
      <c r="E1059" s="2" t="n">
        <f aca="false">IF(AND($B1059=0,$C1059=0),0,SQRT(POWER(ABS(B1058-B1059),2)+POWER(ABS(C1058-C1059),2)))</f>
        <v>0</v>
      </c>
      <c r="F1059" s="20" t="n">
        <f aca="false">(E1059/1000+F1058)</f>
        <v>38.3888086816715</v>
      </c>
      <c r="G1059" s="2" t="n">
        <f aca="false">IF(AND($B1059=0,$C1059=0),G1058,A1059*0.3048)</f>
        <v>528.828</v>
      </c>
      <c r="I1059" s="2" t="n">
        <f aca="false">IF(G1059&gt;G1058,G1059-G1058,0)</f>
        <v>0</v>
      </c>
      <c r="L1059" s="21" t="n">
        <f aca="false">UTM!G1058</f>
        <v>0</v>
      </c>
      <c r="M1059" s="22" t="n">
        <f aca="false">IF(AND($B1059=0,$C1059=0),0,L1059-L1058)</f>
        <v>0</v>
      </c>
      <c r="N1059" s="3" t="n">
        <f aca="false">IF(L1059=L1058,E1059+N1058,E1059)</f>
        <v>0</v>
      </c>
      <c r="O1059" s="4" t="n">
        <f aca="false">F1059</f>
        <v>38.3888086816715</v>
      </c>
      <c r="P1059" s="3" t="n">
        <f aca="false">IF(ISERROR(N1059/(SECOND(M1059)+60*MINUTE(M1059)+3600*HOUR(M1059))),P1058,N1059/(SECOND(M1059)+60*MINUTE(M1059)+3600*HOUR(M1059)))</f>
        <v>5.52631578947368</v>
      </c>
    </row>
    <row r="1060" customFormat="false" ht="12.75" hidden="false" customHeight="false" outlineLevel="0" collapsed="false">
      <c r="A1060" s="18" t="n">
        <f aca="false">TRACK!D1064</f>
        <v>0</v>
      </c>
      <c r="B1060" s="19" t="n">
        <f aca="false">UTM!D1059</f>
        <v>0</v>
      </c>
      <c r="C1060" s="19" t="n">
        <f aca="false">UTM!E1059</f>
        <v>0</v>
      </c>
      <c r="E1060" s="2" t="n">
        <f aca="false">IF(AND($B1060=0,$C1060=0),0,SQRT(POWER(ABS(B1059-B1060),2)+POWER(ABS(C1059-C1060),2)))</f>
        <v>0</v>
      </c>
      <c r="F1060" s="20" t="n">
        <f aca="false">(E1060/1000+F1059)</f>
        <v>38.3888086816715</v>
      </c>
      <c r="G1060" s="2" t="n">
        <f aca="false">IF(AND($B1060=0,$C1060=0),G1059,A1060*0.3048)</f>
        <v>528.828</v>
      </c>
      <c r="I1060" s="2" t="n">
        <f aca="false">IF(G1060&gt;G1059,G1060-G1059,0)</f>
        <v>0</v>
      </c>
      <c r="L1060" s="21" t="n">
        <f aca="false">UTM!G1059</f>
        <v>0</v>
      </c>
      <c r="M1060" s="22" t="n">
        <f aca="false">IF(AND($B1060=0,$C1060=0),0,L1060-L1059)</f>
        <v>0</v>
      </c>
      <c r="N1060" s="3" t="n">
        <f aca="false">IF(L1060=L1059,E1060+N1059,E1060)</f>
        <v>0</v>
      </c>
      <c r="O1060" s="4" t="n">
        <f aca="false">F1060</f>
        <v>38.3888086816715</v>
      </c>
      <c r="P1060" s="3" t="n">
        <f aca="false">IF(ISERROR(N1060/(SECOND(M1060)+60*MINUTE(M1060)+3600*HOUR(M1060))),P1059,N1060/(SECOND(M1060)+60*MINUTE(M1060)+3600*HOUR(M1060)))</f>
        <v>5.52631578947368</v>
      </c>
    </row>
    <row r="1061" customFormat="false" ht="12.75" hidden="false" customHeight="false" outlineLevel="0" collapsed="false">
      <c r="A1061" s="18" t="n">
        <f aca="false">TRACK!D1065</f>
        <v>0</v>
      </c>
      <c r="B1061" s="19" t="n">
        <f aca="false">UTM!D1060</f>
        <v>0</v>
      </c>
      <c r="C1061" s="19" t="n">
        <f aca="false">UTM!E1060</f>
        <v>0</v>
      </c>
      <c r="E1061" s="2" t="n">
        <f aca="false">IF(AND($B1061=0,$C1061=0),0,SQRT(POWER(ABS(B1060-B1061),2)+POWER(ABS(C1060-C1061),2)))</f>
        <v>0</v>
      </c>
      <c r="F1061" s="20" t="n">
        <f aca="false">(E1061/1000+F1060)</f>
        <v>38.3888086816715</v>
      </c>
      <c r="G1061" s="2" t="n">
        <f aca="false">IF(AND($B1061=0,$C1061=0),G1060,A1061*0.3048)</f>
        <v>528.828</v>
      </c>
      <c r="I1061" s="2" t="n">
        <f aca="false">IF(G1061&gt;G1060,G1061-G1060,0)</f>
        <v>0</v>
      </c>
      <c r="L1061" s="21" t="n">
        <f aca="false">UTM!G1060</f>
        <v>0</v>
      </c>
      <c r="M1061" s="22" t="n">
        <f aca="false">IF(AND($B1061=0,$C1061=0),0,L1061-L1060)</f>
        <v>0</v>
      </c>
      <c r="N1061" s="3" t="n">
        <f aca="false">IF(L1061=L1060,E1061+N1060,E1061)</f>
        <v>0</v>
      </c>
      <c r="O1061" s="4" t="n">
        <f aca="false">F1061</f>
        <v>38.3888086816715</v>
      </c>
      <c r="P1061" s="3" t="n">
        <f aca="false">IF(ISERROR(N1061/(SECOND(M1061)+60*MINUTE(M1061)+3600*HOUR(M1061))),P1060,N1061/(SECOND(M1061)+60*MINUTE(M1061)+3600*HOUR(M1061)))</f>
        <v>5.52631578947368</v>
      </c>
    </row>
    <row r="1062" customFormat="false" ht="12.75" hidden="false" customHeight="false" outlineLevel="0" collapsed="false">
      <c r="A1062" s="18" t="n">
        <f aca="false">TRACK!D1066</f>
        <v>0</v>
      </c>
      <c r="B1062" s="19" t="n">
        <f aca="false">UTM!D1061</f>
        <v>0</v>
      </c>
      <c r="C1062" s="19" t="n">
        <f aca="false">UTM!E1061</f>
        <v>0</v>
      </c>
      <c r="E1062" s="2" t="n">
        <f aca="false">IF(AND($B1062=0,$C1062=0),0,SQRT(POWER(ABS(B1061-B1062),2)+POWER(ABS(C1061-C1062),2)))</f>
        <v>0</v>
      </c>
      <c r="F1062" s="20" t="n">
        <f aca="false">(E1062/1000+F1061)</f>
        <v>38.3888086816715</v>
      </c>
      <c r="G1062" s="2" t="n">
        <f aca="false">IF(AND($B1062=0,$C1062=0),G1061,A1062*0.3048)</f>
        <v>528.828</v>
      </c>
      <c r="I1062" s="2" t="n">
        <f aca="false">IF(G1062&gt;G1061,G1062-G1061,0)</f>
        <v>0</v>
      </c>
      <c r="L1062" s="21" t="n">
        <f aca="false">UTM!G1061</f>
        <v>0</v>
      </c>
      <c r="M1062" s="22" t="n">
        <f aca="false">IF(AND($B1062=0,$C1062=0),0,L1062-L1061)</f>
        <v>0</v>
      </c>
      <c r="N1062" s="3" t="n">
        <f aca="false">IF(L1062=L1061,E1062+N1061,E1062)</f>
        <v>0</v>
      </c>
      <c r="O1062" s="4" t="n">
        <f aca="false">F1062</f>
        <v>38.3888086816715</v>
      </c>
      <c r="P1062" s="3" t="n">
        <f aca="false">IF(ISERROR(N1062/(SECOND(M1062)+60*MINUTE(M1062)+3600*HOUR(M1062))),P1061,N1062/(SECOND(M1062)+60*MINUTE(M1062)+3600*HOUR(M1062)))</f>
        <v>5.52631578947368</v>
      </c>
    </row>
    <row r="1063" customFormat="false" ht="12.75" hidden="false" customHeight="false" outlineLevel="0" collapsed="false">
      <c r="A1063" s="18" t="n">
        <f aca="false">TRACK!D1067</f>
        <v>0</v>
      </c>
      <c r="B1063" s="19" t="n">
        <f aca="false">UTM!D1062</f>
        <v>0</v>
      </c>
      <c r="C1063" s="19" t="n">
        <f aca="false">UTM!E1062</f>
        <v>0</v>
      </c>
      <c r="E1063" s="2" t="n">
        <f aca="false">IF(AND($B1063=0,$C1063=0),0,SQRT(POWER(ABS(B1062-B1063),2)+POWER(ABS(C1062-C1063),2)))</f>
        <v>0</v>
      </c>
      <c r="F1063" s="20" t="n">
        <f aca="false">(E1063/1000+F1062)</f>
        <v>38.3888086816715</v>
      </c>
      <c r="G1063" s="2" t="n">
        <f aca="false">IF(AND($B1063=0,$C1063=0),G1062,A1063*0.3048)</f>
        <v>528.828</v>
      </c>
      <c r="I1063" s="2" t="n">
        <f aca="false">IF(G1063&gt;G1062,G1063-G1062,0)</f>
        <v>0</v>
      </c>
      <c r="L1063" s="21" t="n">
        <f aca="false">UTM!G1062</f>
        <v>0</v>
      </c>
      <c r="M1063" s="22" t="n">
        <f aca="false">IF(AND($B1063=0,$C1063=0),0,L1063-L1062)</f>
        <v>0</v>
      </c>
      <c r="N1063" s="3" t="n">
        <f aca="false">IF(L1063=L1062,E1063+N1062,E1063)</f>
        <v>0</v>
      </c>
      <c r="O1063" s="4" t="n">
        <f aca="false">F1063</f>
        <v>38.3888086816715</v>
      </c>
      <c r="P1063" s="3" t="n">
        <f aca="false">IF(ISERROR(N1063/(SECOND(M1063)+60*MINUTE(M1063)+3600*HOUR(M1063))),P1062,N1063/(SECOND(M1063)+60*MINUTE(M1063)+3600*HOUR(M1063)))</f>
        <v>5.52631578947368</v>
      </c>
    </row>
    <row r="1064" customFormat="false" ht="12.75" hidden="false" customHeight="false" outlineLevel="0" collapsed="false">
      <c r="A1064" s="18" t="n">
        <f aca="false">TRACK!D1068</f>
        <v>0</v>
      </c>
      <c r="B1064" s="19" t="n">
        <f aca="false">UTM!D1063</f>
        <v>0</v>
      </c>
      <c r="C1064" s="19" t="n">
        <f aca="false">UTM!E1063</f>
        <v>0</v>
      </c>
      <c r="E1064" s="2" t="n">
        <f aca="false">IF(AND($B1064=0,$C1064=0),0,SQRT(POWER(ABS(B1063-B1064),2)+POWER(ABS(C1063-C1064),2)))</f>
        <v>0</v>
      </c>
      <c r="F1064" s="20" t="n">
        <f aca="false">(E1064/1000+F1063)</f>
        <v>38.3888086816715</v>
      </c>
      <c r="G1064" s="2" t="n">
        <f aca="false">IF(AND($B1064=0,$C1064=0),G1063,A1064*0.3048)</f>
        <v>528.828</v>
      </c>
      <c r="I1064" s="2" t="n">
        <f aca="false">IF(G1064&gt;G1063,G1064-G1063,0)</f>
        <v>0</v>
      </c>
      <c r="L1064" s="21" t="n">
        <f aca="false">UTM!G1063</f>
        <v>0</v>
      </c>
      <c r="M1064" s="22" t="n">
        <f aca="false">IF(AND($B1064=0,$C1064=0),0,L1064-L1063)</f>
        <v>0</v>
      </c>
      <c r="N1064" s="3" t="n">
        <f aca="false">IF(L1064=L1063,E1064+N1063,E1064)</f>
        <v>0</v>
      </c>
      <c r="O1064" s="4" t="n">
        <f aca="false">F1064</f>
        <v>38.3888086816715</v>
      </c>
      <c r="P1064" s="3" t="n">
        <f aca="false">IF(ISERROR(N1064/(SECOND(M1064)+60*MINUTE(M1064)+3600*HOUR(M1064))),P1063,N1064/(SECOND(M1064)+60*MINUTE(M1064)+3600*HOUR(M1064)))</f>
        <v>5.52631578947368</v>
      </c>
    </row>
    <row r="1065" customFormat="false" ht="12.75" hidden="false" customHeight="false" outlineLevel="0" collapsed="false">
      <c r="A1065" s="18" t="n">
        <f aca="false">TRACK!D1069</f>
        <v>0</v>
      </c>
      <c r="B1065" s="19" t="n">
        <f aca="false">UTM!D1064</f>
        <v>0</v>
      </c>
      <c r="C1065" s="19" t="n">
        <f aca="false">UTM!E1064</f>
        <v>0</v>
      </c>
      <c r="E1065" s="2" t="n">
        <f aca="false">IF(AND($B1065=0,$C1065=0),0,SQRT(POWER(ABS(B1064-B1065),2)+POWER(ABS(C1064-C1065),2)))</f>
        <v>0</v>
      </c>
      <c r="F1065" s="20" t="n">
        <f aca="false">(E1065/1000+F1064)</f>
        <v>38.3888086816715</v>
      </c>
      <c r="G1065" s="2" t="n">
        <f aca="false">IF(AND($B1065=0,$C1065=0),G1064,A1065*0.3048)</f>
        <v>528.828</v>
      </c>
      <c r="I1065" s="2" t="n">
        <f aca="false">IF(G1065&gt;G1064,G1065-G1064,0)</f>
        <v>0</v>
      </c>
      <c r="L1065" s="21" t="n">
        <f aca="false">UTM!G1064</f>
        <v>0</v>
      </c>
      <c r="M1065" s="22" t="n">
        <f aca="false">IF(AND($B1065=0,$C1065=0),0,L1065-L1064)</f>
        <v>0</v>
      </c>
      <c r="N1065" s="3" t="n">
        <f aca="false">IF(L1065=L1064,E1065+N1064,E1065)</f>
        <v>0</v>
      </c>
      <c r="O1065" s="4" t="n">
        <f aca="false">F1065</f>
        <v>38.3888086816715</v>
      </c>
      <c r="P1065" s="3" t="n">
        <f aca="false">IF(ISERROR(N1065/(SECOND(M1065)+60*MINUTE(M1065)+3600*HOUR(M1065))),P1064,N1065/(SECOND(M1065)+60*MINUTE(M1065)+3600*HOUR(M1065)))</f>
        <v>5.52631578947368</v>
      </c>
    </row>
    <row r="1066" customFormat="false" ht="12.75" hidden="false" customHeight="false" outlineLevel="0" collapsed="false">
      <c r="A1066" s="18" t="n">
        <f aca="false">TRACK!D1070</f>
        <v>0</v>
      </c>
      <c r="B1066" s="19" t="n">
        <f aca="false">UTM!D1065</f>
        <v>0</v>
      </c>
      <c r="C1066" s="19" t="n">
        <f aca="false">UTM!E1065</f>
        <v>0</v>
      </c>
      <c r="E1066" s="2" t="n">
        <f aca="false">IF(AND($B1066=0,$C1066=0),0,SQRT(POWER(ABS(B1065-B1066),2)+POWER(ABS(C1065-C1066),2)))</f>
        <v>0</v>
      </c>
      <c r="F1066" s="20" t="n">
        <f aca="false">(E1066/1000+F1065)</f>
        <v>38.3888086816715</v>
      </c>
      <c r="G1066" s="2" t="n">
        <f aca="false">IF(AND($B1066=0,$C1066=0),G1065,A1066*0.3048)</f>
        <v>528.828</v>
      </c>
      <c r="I1066" s="2" t="n">
        <f aca="false">IF(G1066&gt;G1065,G1066-G1065,0)</f>
        <v>0</v>
      </c>
      <c r="L1066" s="21" t="n">
        <f aca="false">UTM!G1065</f>
        <v>0</v>
      </c>
      <c r="M1066" s="22" t="n">
        <f aca="false">IF(AND($B1066=0,$C1066=0),0,L1066-L1065)</f>
        <v>0</v>
      </c>
      <c r="N1066" s="3" t="n">
        <f aca="false">IF(L1066=L1065,E1066+N1065,E1066)</f>
        <v>0</v>
      </c>
      <c r="O1066" s="4" t="n">
        <f aca="false">F1066</f>
        <v>38.3888086816715</v>
      </c>
      <c r="P1066" s="3" t="n">
        <f aca="false">IF(ISERROR(N1066/(SECOND(M1066)+60*MINUTE(M1066)+3600*HOUR(M1066))),P1065,N1066/(SECOND(M1066)+60*MINUTE(M1066)+3600*HOUR(M1066)))</f>
        <v>5.52631578947368</v>
      </c>
    </row>
    <row r="1067" customFormat="false" ht="12.75" hidden="false" customHeight="false" outlineLevel="0" collapsed="false">
      <c r="A1067" s="18" t="n">
        <f aca="false">TRACK!D1071</f>
        <v>0</v>
      </c>
      <c r="B1067" s="19" t="n">
        <f aca="false">UTM!D1066</f>
        <v>0</v>
      </c>
      <c r="C1067" s="19" t="n">
        <f aca="false">UTM!E1066</f>
        <v>0</v>
      </c>
      <c r="E1067" s="2" t="n">
        <f aca="false">IF(AND($B1067=0,$C1067=0),0,SQRT(POWER(ABS(B1066-B1067),2)+POWER(ABS(C1066-C1067),2)))</f>
        <v>0</v>
      </c>
      <c r="F1067" s="20" t="n">
        <f aca="false">(E1067/1000+F1066)</f>
        <v>38.3888086816715</v>
      </c>
      <c r="G1067" s="2" t="n">
        <f aca="false">IF(AND($B1067=0,$C1067=0),G1066,A1067*0.3048)</f>
        <v>528.828</v>
      </c>
      <c r="I1067" s="2" t="n">
        <f aca="false">IF(G1067&gt;G1066,G1067-G1066,0)</f>
        <v>0</v>
      </c>
      <c r="L1067" s="21" t="n">
        <f aca="false">UTM!G1066</f>
        <v>0</v>
      </c>
      <c r="M1067" s="22" t="n">
        <f aca="false">IF(AND($B1067=0,$C1067=0),0,L1067-L1066)</f>
        <v>0</v>
      </c>
      <c r="N1067" s="3" t="n">
        <f aca="false">IF(L1067=L1066,E1067+N1066,E1067)</f>
        <v>0</v>
      </c>
      <c r="O1067" s="4" t="n">
        <f aca="false">F1067</f>
        <v>38.3888086816715</v>
      </c>
      <c r="P1067" s="3" t="n">
        <f aca="false">IF(ISERROR(N1067/(SECOND(M1067)+60*MINUTE(M1067)+3600*HOUR(M1067))),P1066,N1067/(SECOND(M1067)+60*MINUTE(M1067)+3600*HOUR(M1067)))</f>
        <v>5.52631578947368</v>
      </c>
    </row>
    <row r="1068" customFormat="false" ht="12.75" hidden="false" customHeight="false" outlineLevel="0" collapsed="false">
      <c r="A1068" s="18" t="n">
        <f aca="false">TRACK!D1072</f>
        <v>0</v>
      </c>
      <c r="B1068" s="19" t="n">
        <f aca="false">UTM!D1067</f>
        <v>0</v>
      </c>
      <c r="C1068" s="19" t="n">
        <f aca="false">UTM!E1067</f>
        <v>0</v>
      </c>
      <c r="E1068" s="2" t="n">
        <f aca="false">IF(AND($B1068=0,$C1068=0),0,SQRT(POWER(ABS(B1067-B1068),2)+POWER(ABS(C1067-C1068),2)))</f>
        <v>0</v>
      </c>
      <c r="F1068" s="20" t="n">
        <f aca="false">(E1068/1000+F1067)</f>
        <v>38.3888086816715</v>
      </c>
      <c r="G1068" s="2" t="n">
        <f aca="false">IF(AND($B1068=0,$C1068=0),G1067,A1068*0.3048)</f>
        <v>528.828</v>
      </c>
      <c r="I1068" s="2" t="n">
        <f aca="false">IF(G1068&gt;G1067,G1068-G1067,0)</f>
        <v>0</v>
      </c>
      <c r="L1068" s="21" t="n">
        <f aca="false">UTM!G1067</f>
        <v>0</v>
      </c>
      <c r="M1068" s="22" t="n">
        <f aca="false">IF(AND($B1068=0,$C1068=0),0,L1068-L1067)</f>
        <v>0</v>
      </c>
      <c r="N1068" s="3" t="n">
        <f aca="false">IF(L1068=L1067,E1068+N1067,E1068)</f>
        <v>0</v>
      </c>
      <c r="O1068" s="4" t="n">
        <f aca="false">F1068</f>
        <v>38.3888086816715</v>
      </c>
      <c r="P1068" s="3" t="n">
        <f aca="false">IF(ISERROR(N1068/(SECOND(M1068)+60*MINUTE(M1068)+3600*HOUR(M1068))),P1067,N1068/(SECOND(M1068)+60*MINUTE(M1068)+3600*HOUR(M1068)))</f>
        <v>5.52631578947368</v>
      </c>
    </row>
    <row r="1069" customFormat="false" ht="12.75" hidden="false" customHeight="false" outlineLevel="0" collapsed="false">
      <c r="A1069" s="18" t="n">
        <f aca="false">TRACK!D1073</f>
        <v>0</v>
      </c>
      <c r="B1069" s="19" t="n">
        <f aca="false">UTM!D1068</f>
        <v>0</v>
      </c>
      <c r="C1069" s="19" t="n">
        <f aca="false">UTM!E1068</f>
        <v>0</v>
      </c>
      <c r="E1069" s="2" t="n">
        <f aca="false">IF(AND($B1069=0,$C1069=0),0,SQRT(POWER(ABS(B1068-B1069),2)+POWER(ABS(C1068-C1069),2)))</f>
        <v>0</v>
      </c>
      <c r="F1069" s="20" t="n">
        <f aca="false">(E1069/1000+F1068)</f>
        <v>38.3888086816715</v>
      </c>
      <c r="G1069" s="2" t="n">
        <f aca="false">IF(AND($B1069=0,$C1069=0),G1068,A1069*0.3048)</f>
        <v>528.828</v>
      </c>
      <c r="I1069" s="2" t="n">
        <f aca="false">IF(G1069&gt;G1068,G1069-G1068,0)</f>
        <v>0</v>
      </c>
      <c r="L1069" s="21" t="n">
        <f aca="false">UTM!G1068</f>
        <v>0</v>
      </c>
      <c r="M1069" s="22" t="n">
        <f aca="false">IF(AND($B1069=0,$C1069=0),0,L1069-L1068)</f>
        <v>0</v>
      </c>
      <c r="N1069" s="3" t="n">
        <f aca="false">IF(L1069=L1068,E1069+N1068,E1069)</f>
        <v>0</v>
      </c>
      <c r="O1069" s="4" t="n">
        <f aca="false">F1069</f>
        <v>38.3888086816715</v>
      </c>
      <c r="P1069" s="3" t="n">
        <f aca="false">IF(ISERROR(N1069/(SECOND(M1069)+60*MINUTE(M1069)+3600*HOUR(M1069))),P1068,N1069/(SECOND(M1069)+60*MINUTE(M1069)+3600*HOUR(M1069)))</f>
        <v>5.52631578947368</v>
      </c>
    </row>
    <row r="1070" customFormat="false" ht="12.75" hidden="false" customHeight="false" outlineLevel="0" collapsed="false">
      <c r="A1070" s="18" t="n">
        <f aca="false">TRACK!D1074</f>
        <v>0</v>
      </c>
      <c r="B1070" s="19" t="n">
        <f aca="false">UTM!D1069</f>
        <v>0</v>
      </c>
      <c r="C1070" s="19" t="n">
        <f aca="false">UTM!E1069</f>
        <v>0</v>
      </c>
      <c r="E1070" s="2" t="n">
        <f aca="false">IF(AND($B1070=0,$C1070=0),0,SQRT(POWER(ABS(B1069-B1070),2)+POWER(ABS(C1069-C1070),2)))</f>
        <v>0</v>
      </c>
      <c r="F1070" s="20" t="n">
        <f aca="false">(E1070/1000+F1069)</f>
        <v>38.3888086816715</v>
      </c>
      <c r="G1070" s="2" t="n">
        <f aca="false">IF(AND($B1070=0,$C1070=0),G1069,A1070*0.3048)</f>
        <v>528.828</v>
      </c>
      <c r="I1070" s="2" t="n">
        <f aca="false">IF(G1070&gt;G1069,G1070-G1069,0)</f>
        <v>0</v>
      </c>
      <c r="L1070" s="21" t="n">
        <f aca="false">UTM!G1069</f>
        <v>0</v>
      </c>
      <c r="M1070" s="22" t="n">
        <f aca="false">IF(AND($B1070=0,$C1070=0),0,L1070-L1069)</f>
        <v>0</v>
      </c>
      <c r="N1070" s="3" t="n">
        <f aca="false">IF(L1070=L1069,E1070+N1069,E1070)</f>
        <v>0</v>
      </c>
      <c r="O1070" s="4" t="n">
        <f aca="false">F1070</f>
        <v>38.3888086816715</v>
      </c>
      <c r="P1070" s="3" t="n">
        <f aca="false">IF(ISERROR(N1070/(SECOND(M1070)+60*MINUTE(M1070)+3600*HOUR(M1070))),P1069,N1070/(SECOND(M1070)+60*MINUTE(M1070)+3600*HOUR(M1070)))</f>
        <v>5.52631578947368</v>
      </c>
    </row>
    <row r="1071" customFormat="false" ht="12.75" hidden="false" customHeight="false" outlineLevel="0" collapsed="false">
      <c r="A1071" s="18" t="n">
        <f aca="false">TRACK!D1075</f>
        <v>0</v>
      </c>
      <c r="B1071" s="19" t="n">
        <f aca="false">UTM!D1070</f>
        <v>0</v>
      </c>
      <c r="C1071" s="19" t="n">
        <f aca="false">UTM!E1070</f>
        <v>0</v>
      </c>
      <c r="E1071" s="2" t="n">
        <f aca="false">IF(AND($B1071=0,$C1071=0),0,SQRT(POWER(ABS(B1070-B1071),2)+POWER(ABS(C1070-C1071),2)))</f>
        <v>0</v>
      </c>
      <c r="F1071" s="20" t="n">
        <f aca="false">(E1071/1000+F1070)</f>
        <v>38.3888086816715</v>
      </c>
      <c r="G1071" s="2" t="n">
        <f aca="false">IF(AND($B1071=0,$C1071=0),G1070,A1071*0.3048)</f>
        <v>528.828</v>
      </c>
      <c r="I1071" s="2" t="n">
        <f aca="false">IF(G1071&gt;G1070,G1071-G1070,0)</f>
        <v>0</v>
      </c>
      <c r="L1071" s="21" t="n">
        <f aca="false">UTM!G1070</f>
        <v>0</v>
      </c>
      <c r="M1071" s="22" t="n">
        <f aca="false">IF(AND($B1071=0,$C1071=0),0,L1071-L1070)</f>
        <v>0</v>
      </c>
      <c r="N1071" s="3" t="n">
        <f aca="false">IF(L1071=L1070,E1071+N1070,E1071)</f>
        <v>0</v>
      </c>
      <c r="O1071" s="4" t="n">
        <f aca="false">F1071</f>
        <v>38.3888086816715</v>
      </c>
      <c r="P1071" s="3" t="n">
        <f aca="false">IF(ISERROR(N1071/(SECOND(M1071)+60*MINUTE(M1071)+3600*HOUR(M1071))),P1070,N1071/(SECOND(M1071)+60*MINUTE(M1071)+3600*HOUR(M1071)))</f>
        <v>5.52631578947368</v>
      </c>
    </row>
    <row r="1072" customFormat="false" ht="12.75" hidden="false" customHeight="false" outlineLevel="0" collapsed="false">
      <c r="A1072" s="18" t="n">
        <f aca="false">TRACK!D1076</f>
        <v>0</v>
      </c>
      <c r="B1072" s="19" t="n">
        <f aca="false">UTM!D1071</f>
        <v>0</v>
      </c>
      <c r="C1072" s="19" t="n">
        <f aca="false">UTM!E1071</f>
        <v>0</v>
      </c>
      <c r="E1072" s="2" t="n">
        <f aca="false">IF(AND($B1072=0,$C1072=0),0,SQRT(POWER(ABS(B1071-B1072),2)+POWER(ABS(C1071-C1072),2)))</f>
        <v>0</v>
      </c>
      <c r="F1072" s="20" t="n">
        <f aca="false">(E1072/1000+F1071)</f>
        <v>38.3888086816715</v>
      </c>
      <c r="G1072" s="2" t="n">
        <f aca="false">IF(AND($B1072=0,$C1072=0),G1071,A1072*0.3048)</f>
        <v>528.828</v>
      </c>
      <c r="I1072" s="2" t="n">
        <f aca="false">IF(G1072&gt;G1071,G1072-G1071,0)</f>
        <v>0</v>
      </c>
      <c r="L1072" s="21" t="n">
        <f aca="false">UTM!G1071</f>
        <v>0</v>
      </c>
      <c r="M1072" s="22" t="n">
        <f aca="false">IF(AND($B1072=0,$C1072=0),0,L1072-L1071)</f>
        <v>0</v>
      </c>
      <c r="N1072" s="3" t="n">
        <f aca="false">IF(L1072=L1071,E1072+N1071,E1072)</f>
        <v>0</v>
      </c>
      <c r="O1072" s="4" t="n">
        <f aca="false">F1072</f>
        <v>38.3888086816715</v>
      </c>
      <c r="P1072" s="3" t="n">
        <f aca="false">IF(ISERROR(N1072/(SECOND(M1072)+60*MINUTE(M1072)+3600*HOUR(M1072))),P1071,N1072/(SECOND(M1072)+60*MINUTE(M1072)+3600*HOUR(M1072)))</f>
        <v>5.52631578947368</v>
      </c>
    </row>
    <row r="1073" customFormat="false" ht="12.75" hidden="false" customHeight="false" outlineLevel="0" collapsed="false">
      <c r="A1073" s="18" t="n">
        <f aca="false">TRACK!D1077</f>
        <v>0</v>
      </c>
      <c r="B1073" s="19" t="n">
        <f aca="false">UTM!D1072</f>
        <v>0</v>
      </c>
      <c r="C1073" s="19" t="n">
        <f aca="false">UTM!E1072</f>
        <v>0</v>
      </c>
      <c r="E1073" s="2" t="n">
        <f aca="false">IF(AND($B1073=0,$C1073=0),0,SQRT(POWER(ABS(B1072-B1073),2)+POWER(ABS(C1072-C1073),2)))</f>
        <v>0</v>
      </c>
      <c r="F1073" s="20" t="n">
        <f aca="false">(E1073/1000+F1072)</f>
        <v>38.3888086816715</v>
      </c>
      <c r="G1073" s="2" t="n">
        <f aca="false">IF(AND($B1073=0,$C1073=0),G1072,A1073*0.3048)</f>
        <v>528.828</v>
      </c>
      <c r="I1073" s="2" t="n">
        <f aca="false">IF(G1073&gt;G1072,G1073-G1072,0)</f>
        <v>0</v>
      </c>
      <c r="L1073" s="21" t="n">
        <f aca="false">UTM!G1072</f>
        <v>0</v>
      </c>
      <c r="M1073" s="22" t="n">
        <f aca="false">IF(AND($B1073=0,$C1073=0),0,L1073-L1072)</f>
        <v>0</v>
      </c>
      <c r="N1073" s="3" t="n">
        <f aca="false">IF(L1073=L1072,E1073+N1072,E1073)</f>
        <v>0</v>
      </c>
      <c r="O1073" s="4" t="n">
        <f aca="false">F1073</f>
        <v>38.3888086816715</v>
      </c>
      <c r="P1073" s="3" t="n">
        <f aca="false">IF(ISERROR(N1073/(SECOND(M1073)+60*MINUTE(M1073)+3600*HOUR(M1073))),P1072,N1073/(SECOND(M1073)+60*MINUTE(M1073)+3600*HOUR(M1073)))</f>
        <v>5.52631578947368</v>
      </c>
    </row>
    <row r="1074" customFormat="false" ht="12.75" hidden="false" customHeight="false" outlineLevel="0" collapsed="false">
      <c r="A1074" s="18" t="n">
        <f aca="false">TRACK!D1078</f>
        <v>0</v>
      </c>
      <c r="B1074" s="19" t="n">
        <f aca="false">UTM!D1073</f>
        <v>0</v>
      </c>
      <c r="C1074" s="19" t="n">
        <f aca="false">UTM!E1073</f>
        <v>0</v>
      </c>
      <c r="E1074" s="2" t="n">
        <f aca="false">IF(AND($B1074=0,$C1074=0),0,SQRT(POWER(ABS(B1073-B1074),2)+POWER(ABS(C1073-C1074),2)))</f>
        <v>0</v>
      </c>
      <c r="F1074" s="20" t="n">
        <f aca="false">(E1074/1000+F1073)</f>
        <v>38.3888086816715</v>
      </c>
      <c r="G1074" s="2" t="n">
        <f aca="false">IF(AND($B1074=0,$C1074=0),G1073,A1074*0.3048)</f>
        <v>528.828</v>
      </c>
      <c r="I1074" s="2" t="n">
        <f aca="false">IF(G1074&gt;G1073,G1074-G1073,0)</f>
        <v>0</v>
      </c>
      <c r="L1074" s="21" t="n">
        <f aca="false">UTM!G1073</f>
        <v>0</v>
      </c>
      <c r="M1074" s="22" t="n">
        <f aca="false">IF(AND($B1074=0,$C1074=0),0,L1074-L1073)</f>
        <v>0</v>
      </c>
      <c r="N1074" s="3" t="n">
        <f aca="false">IF(L1074=L1073,E1074+N1073,E1074)</f>
        <v>0</v>
      </c>
      <c r="O1074" s="4" t="n">
        <f aca="false">F1074</f>
        <v>38.3888086816715</v>
      </c>
      <c r="P1074" s="3" t="n">
        <f aca="false">IF(ISERROR(N1074/(SECOND(M1074)+60*MINUTE(M1074)+3600*HOUR(M1074))),P1073,N1074/(SECOND(M1074)+60*MINUTE(M1074)+3600*HOUR(M1074)))</f>
        <v>5.52631578947368</v>
      </c>
    </row>
    <row r="1075" customFormat="false" ht="12.75" hidden="false" customHeight="false" outlineLevel="0" collapsed="false">
      <c r="A1075" s="18" t="n">
        <f aca="false">TRACK!D1079</f>
        <v>0</v>
      </c>
      <c r="B1075" s="19" t="n">
        <f aca="false">UTM!D1074</f>
        <v>0</v>
      </c>
      <c r="C1075" s="19" t="n">
        <f aca="false">UTM!E1074</f>
        <v>0</v>
      </c>
      <c r="E1075" s="2" t="n">
        <f aca="false">IF(AND($B1075=0,$C1075=0),0,SQRT(POWER(ABS(B1074-B1075),2)+POWER(ABS(C1074-C1075),2)))</f>
        <v>0</v>
      </c>
      <c r="F1075" s="20" t="n">
        <f aca="false">(E1075/1000+F1074)</f>
        <v>38.3888086816715</v>
      </c>
      <c r="G1075" s="2" t="n">
        <f aca="false">IF(AND($B1075=0,$C1075=0),G1074,A1075*0.3048)</f>
        <v>528.828</v>
      </c>
      <c r="I1075" s="2" t="n">
        <f aca="false">IF(G1075&gt;G1074,G1075-G1074,0)</f>
        <v>0</v>
      </c>
      <c r="L1075" s="21" t="n">
        <f aca="false">UTM!G1074</f>
        <v>0</v>
      </c>
      <c r="M1075" s="22" t="n">
        <f aca="false">IF(AND($B1075=0,$C1075=0),0,L1075-L1074)</f>
        <v>0</v>
      </c>
      <c r="N1075" s="3" t="n">
        <f aca="false">IF(L1075=L1074,E1075+N1074,E1075)</f>
        <v>0</v>
      </c>
      <c r="O1075" s="4" t="n">
        <f aca="false">F1075</f>
        <v>38.3888086816715</v>
      </c>
      <c r="P1075" s="3" t="n">
        <f aca="false">IF(ISERROR(N1075/(SECOND(M1075)+60*MINUTE(M1075)+3600*HOUR(M1075))),P1074,N1075/(SECOND(M1075)+60*MINUTE(M1075)+3600*HOUR(M1075)))</f>
        <v>5.52631578947368</v>
      </c>
    </row>
    <row r="1076" customFormat="false" ht="12.75" hidden="false" customHeight="false" outlineLevel="0" collapsed="false">
      <c r="A1076" s="18" t="n">
        <f aca="false">TRACK!D1080</f>
        <v>0</v>
      </c>
      <c r="B1076" s="19" t="n">
        <f aca="false">UTM!D1075</f>
        <v>0</v>
      </c>
      <c r="C1076" s="19" t="n">
        <f aca="false">UTM!E1075</f>
        <v>0</v>
      </c>
      <c r="E1076" s="2" t="n">
        <f aca="false">IF(AND($B1076=0,$C1076=0),0,SQRT(POWER(ABS(B1075-B1076),2)+POWER(ABS(C1075-C1076),2)))</f>
        <v>0</v>
      </c>
      <c r="F1076" s="20" t="n">
        <f aca="false">(E1076/1000+F1075)</f>
        <v>38.3888086816715</v>
      </c>
      <c r="G1076" s="2" t="n">
        <f aca="false">IF(AND($B1076=0,$C1076=0),G1075,A1076*0.3048)</f>
        <v>528.828</v>
      </c>
      <c r="I1076" s="2" t="n">
        <f aca="false">IF(G1076&gt;G1075,G1076-G1075,0)</f>
        <v>0</v>
      </c>
      <c r="L1076" s="21" t="n">
        <f aca="false">UTM!G1075</f>
        <v>0</v>
      </c>
      <c r="M1076" s="22" t="n">
        <f aca="false">IF(AND($B1076=0,$C1076=0),0,L1076-L1075)</f>
        <v>0</v>
      </c>
      <c r="N1076" s="3" t="n">
        <f aca="false">IF(L1076=L1075,E1076+N1075,E1076)</f>
        <v>0</v>
      </c>
      <c r="O1076" s="4" t="n">
        <f aca="false">F1076</f>
        <v>38.3888086816715</v>
      </c>
      <c r="P1076" s="3" t="n">
        <f aca="false">IF(ISERROR(N1076/(SECOND(M1076)+60*MINUTE(M1076)+3600*HOUR(M1076))),P1075,N1076/(SECOND(M1076)+60*MINUTE(M1076)+3600*HOUR(M1076)))</f>
        <v>5.52631578947368</v>
      </c>
    </row>
    <row r="1077" customFormat="false" ht="12.75" hidden="false" customHeight="false" outlineLevel="0" collapsed="false">
      <c r="A1077" s="18" t="n">
        <f aca="false">TRACK!D1081</f>
        <v>0</v>
      </c>
      <c r="B1077" s="19" t="n">
        <f aca="false">UTM!D1076</f>
        <v>0</v>
      </c>
      <c r="C1077" s="19" t="n">
        <f aca="false">UTM!E1076</f>
        <v>0</v>
      </c>
      <c r="E1077" s="2" t="n">
        <f aca="false">IF(AND($B1077=0,$C1077=0),0,SQRT(POWER(ABS(B1076-B1077),2)+POWER(ABS(C1076-C1077),2)))</f>
        <v>0</v>
      </c>
      <c r="F1077" s="20" t="n">
        <f aca="false">(E1077/1000+F1076)</f>
        <v>38.3888086816715</v>
      </c>
      <c r="G1077" s="2" t="n">
        <f aca="false">IF(AND($B1077=0,$C1077=0),G1076,A1077*0.3048)</f>
        <v>528.828</v>
      </c>
      <c r="I1077" s="2" t="n">
        <f aca="false">IF(G1077&gt;G1076,G1077-G1076,0)</f>
        <v>0</v>
      </c>
      <c r="L1077" s="21" t="n">
        <f aca="false">UTM!G1076</f>
        <v>0</v>
      </c>
      <c r="M1077" s="22" t="n">
        <f aca="false">IF(AND($B1077=0,$C1077=0),0,L1077-L1076)</f>
        <v>0</v>
      </c>
      <c r="N1077" s="3" t="n">
        <f aca="false">IF(L1077=L1076,E1077+N1076,E1077)</f>
        <v>0</v>
      </c>
      <c r="O1077" s="4" t="n">
        <f aca="false">F1077</f>
        <v>38.3888086816715</v>
      </c>
      <c r="P1077" s="3" t="n">
        <f aca="false">IF(ISERROR(N1077/(SECOND(M1077)+60*MINUTE(M1077)+3600*HOUR(M1077))),P1076,N1077/(SECOND(M1077)+60*MINUTE(M1077)+3600*HOUR(M1077)))</f>
        <v>5.52631578947368</v>
      </c>
    </row>
    <row r="1078" customFormat="false" ht="12.75" hidden="false" customHeight="false" outlineLevel="0" collapsed="false">
      <c r="A1078" s="18" t="n">
        <f aca="false">TRACK!D1082</f>
        <v>0</v>
      </c>
      <c r="B1078" s="19" t="n">
        <f aca="false">UTM!D1077</f>
        <v>0</v>
      </c>
      <c r="C1078" s="19" t="n">
        <f aca="false">UTM!E1077</f>
        <v>0</v>
      </c>
      <c r="E1078" s="2" t="n">
        <f aca="false">IF(AND($B1078=0,$C1078=0),0,SQRT(POWER(ABS(B1077-B1078),2)+POWER(ABS(C1077-C1078),2)))</f>
        <v>0</v>
      </c>
      <c r="F1078" s="20" t="n">
        <f aca="false">(E1078/1000+F1077)</f>
        <v>38.3888086816715</v>
      </c>
      <c r="G1078" s="2" t="n">
        <f aca="false">IF(AND($B1078=0,$C1078=0),G1077,A1078*0.3048)</f>
        <v>528.828</v>
      </c>
      <c r="I1078" s="2" t="n">
        <f aca="false">IF(G1078&gt;G1077,G1078-G1077,0)</f>
        <v>0</v>
      </c>
      <c r="L1078" s="21" t="n">
        <f aca="false">UTM!G1077</f>
        <v>0</v>
      </c>
      <c r="M1078" s="22" t="n">
        <f aca="false">IF(AND($B1078=0,$C1078=0),0,L1078-L1077)</f>
        <v>0</v>
      </c>
      <c r="N1078" s="3" t="n">
        <f aca="false">IF(L1078=L1077,E1078+N1077,E1078)</f>
        <v>0</v>
      </c>
      <c r="O1078" s="4" t="n">
        <f aca="false">F1078</f>
        <v>38.3888086816715</v>
      </c>
      <c r="P1078" s="3" t="n">
        <f aca="false">IF(ISERROR(N1078/(SECOND(M1078)+60*MINUTE(M1078)+3600*HOUR(M1078))),P1077,N1078/(SECOND(M1078)+60*MINUTE(M1078)+3600*HOUR(M1078)))</f>
        <v>5.52631578947368</v>
      </c>
    </row>
    <row r="1079" customFormat="false" ht="12.75" hidden="false" customHeight="false" outlineLevel="0" collapsed="false">
      <c r="A1079" s="18" t="n">
        <f aca="false">TRACK!D1083</f>
        <v>0</v>
      </c>
      <c r="B1079" s="19" t="n">
        <f aca="false">UTM!D1078</f>
        <v>0</v>
      </c>
      <c r="C1079" s="19" t="n">
        <f aca="false">UTM!E1078</f>
        <v>0</v>
      </c>
      <c r="E1079" s="2" t="n">
        <f aca="false">IF(AND($B1079=0,$C1079=0),0,SQRT(POWER(ABS(B1078-B1079),2)+POWER(ABS(C1078-C1079),2)))</f>
        <v>0</v>
      </c>
      <c r="F1079" s="20" t="n">
        <f aca="false">(E1079/1000+F1078)</f>
        <v>38.3888086816715</v>
      </c>
      <c r="G1079" s="2" t="n">
        <f aca="false">IF(AND($B1079=0,$C1079=0),G1078,A1079*0.3048)</f>
        <v>528.828</v>
      </c>
      <c r="I1079" s="2" t="n">
        <f aca="false">IF(G1079&gt;G1078,G1079-G1078,0)</f>
        <v>0</v>
      </c>
      <c r="L1079" s="21" t="n">
        <f aca="false">UTM!G1078</f>
        <v>0</v>
      </c>
      <c r="M1079" s="22" t="n">
        <f aca="false">IF(AND($B1079=0,$C1079=0),0,L1079-L1078)</f>
        <v>0</v>
      </c>
      <c r="N1079" s="3" t="n">
        <f aca="false">IF(L1079=L1078,E1079+N1078,E1079)</f>
        <v>0</v>
      </c>
      <c r="O1079" s="4" t="n">
        <f aca="false">F1079</f>
        <v>38.3888086816715</v>
      </c>
      <c r="P1079" s="3" t="n">
        <f aca="false">IF(ISERROR(N1079/(SECOND(M1079)+60*MINUTE(M1079)+3600*HOUR(M1079))),P1078,N1079/(SECOND(M1079)+60*MINUTE(M1079)+3600*HOUR(M1079)))</f>
        <v>5.52631578947368</v>
      </c>
    </row>
    <row r="1080" customFormat="false" ht="12.75" hidden="false" customHeight="false" outlineLevel="0" collapsed="false">
      <c r="A1080" s="18" t="n">
        <f aca="false">TRACK!D1084</f>
        <v>0</v>
      </c>
      <c r="B1080" s="19" t="n">
        <f aca="false">UTM!D1079</f>
        <v>0</v>
      </c>
      <c r="C1080" s="19" t="n">
        <f aca="false">UTM!E1079</f>
        <v>0</v>
      </c>
      <c r="E1080" s="2" t="n">
        <f aca="false">IF(AND($B1080=0,$C1080=0),0,SQRT(POWER(ABS(B1079-B1080),2)+POWER(ABS(C1079-C1080),2)))</f>
        <v>0</v>
      </c>
      <c r="F1080" s="20" t="n">
        <f aca="false">(E1080/1000+F1079)</f>
        <v>38.3888086816715</v>
      </c>
      <c r="G1080" s="2" t="n">
        <f aca="false">IF(AND($B1080=0,$C1080=0),G1079,A1080*0.3048)</f>
        <v>528.828</v>
      </c>
      <c r="I1080" s="2" t="n">
        <f aca="false">IF(G1080&gt;G1079,G1080-G1079,0)</f>
        <v>0</v>
      </c>
      <c r="L1080" s="21" t="n">
        <f aca="false">UTM!G1079</f>
        <v>0</v>
      </c>
      <c r="M1080" s="22" t="n">
        <f aca="false">IF(AND($B1080=0,$C1080=0),0,L1080-L1079)</f>
        <v>0</v>
      </c>
      <c r="N1080" s="3" t="n">
        <f aca="false">IF(L1080=L1079,E1080+N1079,E1080)</f>
        <v>0</v>
      </c>
      <c r="O1080" s="4" t="n">
        <f aca="false">F1080</f>
        <v>38.3888086816715</v>
      </c>
      <c r="P1080" s="3" t="n">
        <f aca="false">IF(ISERROR(N1080/(SECOND(M1080)+60*MINUTE(M1080)+3600*HOUR(M1080))),P1079,N1080/(SECOND(M1080)+60*MINUTE(M1080)+3600*HOUR(M1080)))</f>
        <v>5.52631578947368</v>
      </c>
    </row>
    <row r="1081" customFormat="false" ht="12.75" hidden="false" customHeight="false" outlineLevel="0" collapsed="false">
      <c r="A1081" s="18" t="n">
        <f aca="false">TRACK!D1085</f>
        <v>0</v>
      </c>
      <c r="B1081" s="19" t="n">
        <f aca="false">UTM!D1080</f>
        <v>0</v>
      </c>
      <c r="C1081" s="19" t="n">
        <f aca="false">UTM!E1080</f>
        <v>0</v>
      </c>
      <c r="E1081" s="2" t="n">
        <f aca="false">IF(AND($B1081=0,$C1081=0),0,SQRT(POWER(ABS(B1080-B1081),2)+POWER(ABS(C1080-C1081),2)))</f>
        <v>0</v>
      </c>
      <c r="F1081" s="20" t="n">
        <f aca="false">(E1081/1000+F1080)</f>
        <v>38.3888086816715</v>
      </c>
      <c r="G1081" s="2" t="n">
        <f aca="false">IF(AND($B1081=0,$C1081=0),G1080,A1081*0.3048)</f>
        <v>528.828</v>
      </c>
      <c r="I1081" s="2" t="n">
        <f aca="false">IF(G1081&gt;G1080,G1081-G1080,0)</f>
        <v>0</v>
      </c>
      <c r="L1081" s="21" t="n">
        <f aca="false">UTM!G1080</f>
        <v>0</v>
      </c>
      <c r="M1081" s="22" t="n">
        <f aca="false">IF(AND($B1081=0,$C1081=0),0,L1081-L1080)</f>
        <v>0</v>
      </c>
      <c r="N1081" s="3" t="n">
        <f aca="false">IF(L1081=L1080,E1081+N1080,E1081)</f>
        <v>0</v>
      </c>
      <c r="O1081" s="4" t="n">
        <f aca="false">F1081</f>
        <v>38.3888086816715</v>
      </c>
      <c r="P1081" s="3" t="n">
        <f aca="false">IF(ISERROR(N1081/(SECOND(M1081)+60*MINUTE(M1081)+3600*HOUR(M1081))),P1080,N1081/(SECOND(M1081)+60*MINUTE(M1081)+3600*HOUR(M1081)))</f>
        <v>5.52631578947368</v>
      </c>
    </row>
    <row r="1082" customFormat="false" ht="12.75" hidden="false" customHeight="false" outlineLevel="0" collapsed="false">
      <c r="A1082" s="18" t="n">
        <f aca="false">TRACK!D1086</f>
        <v>0</v>
      </c>
      <c r="B1082" s="19" t="n">
        <f aca="false">UTM!D1081</f>
        <v>0</v>
      </c>
      <c r="C1082" s="19" t="n">
        <f aca="false">UTM!E1081</f>
        <v>0</v>
      </c>
      <c r="E1082" s="2" t="n">
        <f aca="false">IF(AND($B1082=0,$C1082=0),0,SQRT(POWER(ABS(B1081-B1082),2)+POWER(ABS(C1081-C1082),2)))</f>
        <v>0</v>
      </c>
      <c r="F1082" s="20" t="n">
        <f aca="false">(E1082/1000+F1081)</f>
        <v>38.3888086816715</v>
      </c>
      <c r="G1082" s="2" t="n">
        <f aca="false">IF(AND($B1082=0,$C1082=0),G1081,A1082*0.3048)</f>
        <v>528.828</v>
      </c>
      <c r="I1082" s="2" t="n">
        <f aca="false">IF(G1082&gt;G1081,G1082-G1081,0)</f>
        <v>0</v>
      </c>
      <c r="L1082" s="21" t="n">
        <f aca="false">UTM!G1081</f>
        <v>0</v>
      </c>
      <c r="M1082" s="22" t="n">
        <f aca="false">IF(AND($B1082=0,$C1082=0),0,L1082-L1081)</f>
        <v>0</v>
      </c>
      <c r="N1082" s="3" t="n">
        <f aca="false">IF(L1082=L1081,E1082+N1081,E1082)</f>
        <v>0</v>
      </c>
      <c r="O1082" s="4" t="n">
        <f aca="false">F1082</f>
        <v>38.3888086816715</v>
      </c>
      <c r="P1082" s="3" t="n">
        <f aca="false">IF(ISERROR(N1082/(SECOND(M1082)+60*MINUTE(M1082)+3600*HOUR(M1082))),P1081,N1082/(SECOND(M1082)+60*MINUTE(M1082)+3600*HOUR(M1082)))</f>
        <v>5.52631578947368</v>
      </c>
    </row>
    <row r="1083" customFormat="false" ht="12.75" hidden="false" customHeight="false" outlineLevel="0" collapsed="false">
      <c r="A1083" s="18" t="n">
        <f aca="false">TRACK!D1087</f>
        <v>0</v>
      </c>
      <c r="B1083" s="19" t="n">
        <f aca="false">UTM!D1082</f>
        <v>0</v>
      </c>
      <c r="C1083" s="19" t="n">
        <f aca="false">UTM!E1082</f>
        <v>0</v>
      </c>
      <c r="E1083" s="2" t="n">
        <f aca="false">IF(AND($B1083=0,$C1083=0),0,SQRT(POWER(ABS(B1082-B1083),2)+POWER(ABS(C1082-C1083),2)))</f>
        <v>0</v>
      </c>
      <c r="F1083" s="20" t="n">
        <f aca="false">(E1083/1000+F1082)</f>
        <v>38.3888086816715</v>
      </c>
      <c r="G1083" s="2" t="n">
        <f aca="false">IF(AND($B1083=0,$C1083=0),G1082,A1083*0.3048)</f>
        <v>528.828</v>
      </c>
      <c r="I1083" s="2" t="n">
        <f aca="false">IF(G1083&gt;G1082,G1083-G1082,0)</f>
        <v>0</v>
      </c>
      <c r="L1083" s="21" t="n">
        <f aca="false">UTM!G1082</f>
        <v>0</v>
      </c>
      <c r="M1083" s="22" t="n">
        <f aca="false">IF(AND($B1083=0,$C1083=0),0,L1083-L1082)</f>
        <v>0</v>
      </c>
      <c r="N1083" s="3" t="n">
        <f aca="false">IF(L1083=L1082,E1083+N1082,E1083)</f>
        <v>0</v>
      </c>
      <c r="O1083" s="4" t="n">
        <f aca="false">F1083</f>
        <v>38.3888086816715</v>
      </c>
      <c r="P1083" s="3" t="n">
        <f aca="false">IF(ISERROR(N1083/(SECOND(M1083)+60*MINUTE(M1083)+3600*HOUR(M1083))),P1082,N1083/(SECOND(M1083)+60*MINUTE(M1083)+3600*HOUR(M1083)))</f>
        <v>5.52631578947368</v>
      </c>
    </row>
    <row r="1084" customFormat="false" ht="12.75" hidden="false" customHeight="false" outlineLevel="0" collapsed="false">
      <c r="A1084" s="18" t="n">
        <f aca="false">TRACK!D1088</f>
        <v>0</v>
      </c>
      <c r="B1084" s="19" t="n">
        <f aca="false">UTM!D1083</f>
        <v>0</v>
      </c>
      <c r="C1084" s="19" t="n">
        <f aca="false">UTM!E1083</f>
        <v>0</v>
      </c>
      <c r="E1084" s="2" t="n">
        <f aca="false">IF(AND($B1084=0,$C1084=0),0,SQRT(POWER(ABS(B1083-B1084),2)+POWER(ABS(C1083-C1084),2)))</f>
        <v>0</v>
      </c>
      <c r="F1084" s="20" t="n">
        <f aca="false">(E1084/1000+F1083)</f>
        <v>38.3888086816715</v>
      </c>
      <c r="G1084" s="2" t="n">
        <f aca="false">IF(AND($B1084=0,$C1084=0),G1083,A1084*0.3048)</f>
        <v>528.828</v>
      </c>
      <c r="I1084" s="2" t="n">
        <f aca="false">IF(G1084&gt;G1083,G1084-G1083,0)</f>
        <v>0</v>
      </c>
      <c r="L1084" s="21" t="n">
        <f aca="false">UTM!G1083</f>
        <v>0</v>
      </c>
      <c r="M1084" s="22" t="n">
        <f aca="false">IF(AND($B1084=0,$C1084=0),0,L1084-L1083)</f>
        <v>0</v>
      </c>
      <c r="N1084" s="3" t="n">
        <f aca="false">IF(L1084=L1083,E1084+N1083,E1084)</f>
        <v>0</v>
      </c>
      <c r="O1084" s="4" t="n">
        <f aca="false">F1084</f>
        <v>38.3888086816715</v>
      </c>
      <c r="P1084" s="3" t="n">
        <f aca="false">IF(ISERROR(N1084/(SECOND(M1084)+60*MINUTE(M1084)+3600*HOUR(M1084))),P1083,N1084/(SECOND(M1084)+60*MINUTE(M1084)+3600*HOUR(M1084)))</f>
        <v>5.52631578947368</v>
      </c>
    </row>
    <row r="1085" customFormat="false" ht="12.75" hidden="false" customHeight="false" outlineLevel="0" collapsed="false">
      <c r="A1085" s="18" t="n">
        <f aca="false">TRACK!D1089</f>
        <v>0</v>
      </c>
      <c r="B1085" s="19" t="n">
        <f aca="false">UTM!D1084</f>
        <v>0</v>
      </c>
      <c r="C1085" s="19" t="n">
        <f aca="false">UTM!E1084</f>
        <v>0</v>
      </c>
      <c r="E1085" s="2" t="n">
        <f aca="false">IF(AND($B1085=0,$C1085=0),0,SQRT(POWER(ABS(B1084-B1085),2)+POWER(ABS(C1084-C1085),2)))</f>
        <v>0</v>
      </c>
      <c r="F1085" s="20" t="n">
        <f aca="false">(E1085/1000+F1084)</f>
        <v>38.3888086816715</v>
      </c>
      <c r="G1085" s="2" t="n">
        <f aca="false">IF(AND($B1085=0,$C1085=0),G1084,A1085*0.3048)</f>
        <v>528.828</v>
      </c>
      <c r="I1085" s="2" t="n">
        <f aca="false">IF(G1085&gt;G1084,G1085-G1084,0)</f>
        <v>0</v>
      </c>
      <c r="L1085" s="21" t="n">
        <f aca="false">UTM!G1084</f>
        <v>0</v>
      </c>
      <c r="M1085" s="22" t="n">
        <f aca="false">IF(AND($B1085=0,$C1085=0),0,L1085-L1084)</f>
        <v>0</v>
      </c>
      <c r="N1085" s="3" t="n">
        <f aca="false">IF(L1085=L1084,E1085+N1084,E1085)</f>
        <v>0</v>
      </c>
      <c r="O1085" s="4" t="n">
        <f aca="false">F1085</f>
        <v>38.3888086816715</v>
      </c>
      <c r="P1085" s="3" t="n">
        <f aca="false">IF(ISERROR(N1085/(SECOND(M1085)+60*MINUTE(M1085)+3600*HOUR(M1085))),P1084,N1085/(SECOND(M1085)+60*MINUTE(M1085)+3600*HOUR(M1085)))</f>
        <v>5.52631578947368</v>
      </c>
    </row>
    <row r="1086" customFormat="false" ht="12.75" hidden="false" customHeight="false" outlineLevel="0" collapsed="false">
      <c r="A1086" s="18" t="n">
        <f aca="false">TRACK!D1090</f>
        <v>0</v>
      </c>
      <c r="B1086" s="19" t="n">
        <f aca="false">UTM!D1085</f>
        <v>0</v>
      </c>
      <c r="C1086" s="19" t="n">
        <f aca="false">UTM!E1085</f>
        <v>0</v>
      </c>
      <c r="E1086" s="2" t="n">
        <f aca="false">IF(AND($B1086=0,$C1086=0),0,SQRT(POWER(ABS(B1085-B1086),2)+POWER(ABS(C1085-C1086),2)))</f>
        <v>0</v>
      </c>
      <c r="F1086" s="20" t="n">
        <f aca="false">(E1086/1000+F1085)</f>
        <v>38.3888086816715</v>
      </c>
      <c r="G1086" s="2" t="n">
        <f aca="false">IF(AND($B1086=0,$C1086=0),G1085,A1086*0.3048)</f>
        <v>528.828</v>
      </c>
      <c r="I1086" s="2" t="n">
        <f aca="false">IF(G1086&gt;G1085,G1086-G1085,0)</f>
        <v>0</v>
      </c>
      <c r="L1086" s="21" t="n">
        <f aca="false">UTM!G1085</f>
        <v>0</v>
      </c>
      <c r="M1086" s="22" t="n">
        <f aca="false">IF(AND($B1086=0,$C1086=0),0,L1086-L1085)</f>
        <v>0</v>
      </c>
      <c r="N1086" s="3" t="n">
        <f aca="false">IF(L1086=L1085,E1086+N1085,E1086)</f>
        <v>0</v>
      </c>
      <c r="O1086" s="4" t="n">
        <f aca="false">F1086</f>
        <v>38.3888086816715</v>
      </c>
      <c r="P1086" s="3" t="n">
        <f aca="false">IF(ISERROR(N1086/(SECOND(M1086)+60*MINUTE(M1086)+3600*HOUR(M1086))),P1085,N1086/(SECOND(M1086)+60*MINUTE(M1086)+3600*HOUR(M1086)))</f>
        <v>5.52631578947368</v>
      </c>
    </row>
    <row r="1087" customFormat="false" ht="12.75" hidden="false" customHeight="false" outlineLevel="0" collapsed="false">
      <c r="A1087" s="18" t="n">
        <f aca="false">TRACK!D1091</f>
        <v>0</v>
      </c>
      <c r="B1087" s="19" t="n">
        <f aca="false">UTM!D1086</f>
        <v>0</v>
      </c>
      <c r="C1087" s="19" t="n">
        <f aca="false">UTM!E1086</f>
        <v>0</v>
      </c>
      <c r="E1087" s="2" t="n">
        <f aca="false">IF(AND($B1087=0,$C1087=0),0,SQRT(POWER(ABS(B1086-B1087),2)+POWER(ABS(C1086-C1087),2)))</f>
        <v>0</v>
      </c>
      <c r="F1087" s="20" t="n">
        <f aca="false">(E1087/1000+F1086)</f>
        <v>38.3888086816715</v>
      </c>
      <c r="G1087" s="2" t="n">
        <f aca="false">IF(AND($B1087=0,$C1087=0),G1086,A1087*0.3048)</f>
        <v>528.828</v>
      </c>
      <c r="I1087" s="2" t="n">
        <f aca="false">IF(G1087&gt;G1086,G1087-G1086,0)</f>
        <v>0</v>
      </c>
      <c r="L1087" s="21" t="n">
        <f aca="false">UTM!G1086</f>
        <v>0</v>
      </c>
      <c r="M1087" s="22" t="n">
        <f aca="false">IF(AND($B1087=0,$C1087=0),0,L1087-L1086)</f>
        <v>0</v>
      </c>
      <c r="N1087" s="3" t="n">
        <f aca="false">IF(L1087=L1086,E1087+N1086,E1087)</f>
        <v>0</v>
      </c>
      <c r="O1087" s="4" t="n">
        <f aca="false">F1087</f>
        <v>38.3888086816715</v>
      </c>
      <c r="P1087" s="3" t="n">
        <f aca="false">IF(ISERROR(N1087/(SECOND(M1087)+60*MINUTE(M1087)+3600*HOUR(M1087))),P1086,N1087/(SECOND(M1087)+60*MINUTE(M1087)+3600*HOUR(M1087)))</f>
        <v>5.52631578947368</v>
      </c>
    </row>
    <row r="1088" customFormat="false" ht="12.75" hidden="false" customHeight="false" outlineLevel="0" collapsed="false">
      <c r="A1088" s="18" t="n">
        <f aca="false">TRACK!D1092</f>
        <v>0</v>
      </c>
      <c r="B1088" s="19" t="n">
        <f aca="false">UTM!D1087</f>
        <v>0</v>
      </c>
      <c r="C1088" s="19" t="n">
        <f aca="false">UTM!E1087</f>
        <v>0</v>
      </c>
      <c r="E1088" s="2" t="n">
        <f aca="false">IF(AND($B1088=0,$C1088=0),0,SQRT(POWER(ABS(B1087-B1088),2)+POWER(ABS(C1087-C1088),2)))</f>
        <v>0</v>
      </c>
      <c r="F1088" s="20" t="n">
        <f aca="false">(E1088/1000+F1087)</f>
        <v>38.3888086816715</v>
      </c>
      <c r="G1088" s="2" t="n">
        <f aca="false">IF(AND($B1088=0,$C1088=0),G1087,A1088*0.3048)</f>
        <v>528.828</v>
      </c>
      <c r="I1088" s="2" t="n">
        <f aca="false">IF(G1088&gt;G1087,G1088-G1087,0)</f>
        <v>0</v>
      </c>
      <c r="L1088" s="21" t="n">
        <f aca="false">UTM!G1087</f>
        <v>0</v>
      </c>
      <c r="M1088" s="22" t="n">
        <f aca="false">IF(AND($B1088=0,$C1088=0),0,L1088-L1087)</f>
        <v>0</v>
      </c>
      <c r="N1088" s="3" t="n">
        <f aca="false">IF(L1088=L1087,E1088+N1087,E1088)</f>
        <v>0</v>
      </c>
      <c r="O1088" s="4" t="n">
        <f aca="false">F1088</f>
        <v>38.3888086816715</v>
      </c>
      <c r="P1088" s="3" t="n">
        <f aca="false">IF(ISERROR(N1088/(SECOND(M1088)+60*MINUTE(M1088)+3600*HOUR(M1088))),P1087,N1088/(SECOND(M1088)+60*MINUTE(M1088)+3600*HOUR(M1088)))</f>
        <v>5.52631578947368</v>
      </c>
    </row>
    <row r="1089" customFormat="false" ht="12.75" hidden="false" customHeight="false" outlineLevel="0" collapsed="false">
      <c r="A1089" s="18" t="n">
        <f aca="false">TRACK!D1093</f>
        <v>0</v>
      </c>
      <c r="B1089" s="19" t="n">
        <f aca="false">UTM!D1088</f>
        <v>0</v>
      </c>
      <c r="C1089" s="19" t="n">
        <f aca="false">UTM!E1088</f>
        <v>0</v>
      </c>
      <c r="E1089" s="2" t="n">
        <f aca="false">IF(AND($B1089=0,$C1089=0),0,SQRT(POWER(ABS(B1088-B1089),2)+POWER(ABS(C1088-C1089),2)))</f>
        <v>0</v>
      </c>
      <c r="F1089" s="20" t="n">
        <f aca="false">(E1089/1000+F1088)</f>
        <v>38.3888086816715</v>
      </c>
      <c r="G1089" s="2" t="n">
        <f aca="false">IF(AND($B1089=0,$C1089=0),G1088,A1089*0.3048)</f>
        <v>528.828</v>
      </c>
      <c r="I1089" s="2" t="n">
        <f aca="false">IF(G1089&gt;G1088,G1089-G1088,0)</f>
        <v>0</v>
      </c>
      <c r="L1089" s="21" t="n">
        <f aca="false">UTM!G1088</f>
        <v>0</v>
      </c>
      <c r="M1089" s="22" t="n">
        <f aca="false">IF(AND($B1089=0,$C1089=0),0,L1089-L1088)</f>
        <v>0</v>
      </c>
      <c r="N1089" s="3" t="n">
        <f aca="false">IF(L1089=L1088,E1089+N1088,E1089)</f>
        <v>0</v>
      </c>
      <c r="O1089" s="4" t="n">
        <f aca="false">F1089</f>
        <v>38.3888086816715</v>
      </c>
      <c r="P1089" s="3" t="n">
        <f aca="false">IF(ISERROR(N1089/(SECOND(M1089)+60*MINUTE(M1089)+3600*HOUR(M1089))),P1088,N1089/(SECOND(M1089)+60*MINUTE(M1089)+3600*HOUR(M1089)))</f>
        <v>5.52631578947368</v>
      </c>
    </row>
    <row r="1090" customFormat="false" ht="12.75" hidden="false" customHeight="false" outlineLevel="0" collapsed="false">
      <c r="A1090" s="18" t="n">
        <f aca="false">TRACK!D1094</f>
        <v>0</v>
      </c>
      <c r="B1090" s="19" t="n">
        <f aca="false">UTM!D1089</f>
        <v>0</v>
      </c>
      <c r="C1090" s="19" t="n">
        <f aca="false">UTM!E1089</f>
        <v>0</v>
      </c>
      <c r="E1090" s="2" t="n">
        <f aca="false">IF(AND($B1090=0,$C1090=0),0,SQRT(POWER(ABS(B1089-B1090),2)+POWER(ABS(C1089-C1090),2)))</f>
        <v>0</v>
      </c>
      <c r="F1090" s="20" t="n">
        <f aca="false">(E1090/1000+F1089)</f>
        <v>38.3888086816715</v>
      </c>
      <c r="G1090" s="2" t="n">
        <f aca="false">IF(AND($B1090=0,$C1090=0),G1089,A1090*0.3048)</f>
        <v>528.828</v>
      </c>
      <c r="I1090" s="2" t="n">
        <f aca="false">IF(G1090&gt;G1089,G1090-G1089,0)</f>
        <v>0</v>
      </c>
      <c r="L1090" s="21" t="n">
        <f aca="false">UTM!G1089</f>
        <v>0</v>
      </c>
      <c r="M1090" s="22" t="n">
        <f aca="false">IF(AND($B1090=0,$C1090=0),0,L1090-L1089)</f>
        <v>0</v>
      </c>
      <c r="N1090" s="3" t="n">
        <f aca="false">IF(L1090=L1089,E1090+N1089,E1090)</f>
        <v>0</v>
      </c>
      <c r="O1090" s="4" t="n">
        <f aca="false">F1090</f>
        <v>38.3888086816715</v>
      </c>
      <c r="P1090" s="3" t="n">
        <f aca="false">IF(ISERROR(N1090/(SECOND(M1090)+60*MINUTE(M1090)+3600*HOUR(M1090))),P1089,N1090/(SECOND(M1090)+60*MINUTE(M1090)+3600*HOUR(M1090)))</f>
        <v>5.52631578947368</v>
      </c>
    </row>
    <row r="1091" customFormat="false" ht="12.75" hidden="false" customHeight="false" outlineLevel="0" collapsed="false">
      <c r="A1091" s="18" t="n">
        <f aca="false">TRACK!D1095</f>
        <v>0</v>
      </c>
      <c r="B1091" s="19" t="n">
        <f aca="false">UTM!D1090</f>
        <v>0</v>
      </c>
      <c r="C1091" s="19" t="n">
        <f aca="false">UTM!E1090</f>
        <v>0</v>
      </c>
      <c r="E1091" s="2" t="n">
        <f aca="false">IF(AND($B1091=0,$C1091=0),0,SQRT(POWER(ABS(B1090-B1091),2)+POWER(ABS(C1090-C1091),2)))</f>
        <v>0</v>
      </c>
      <c r="F1091" s="20" t="n">
        <f aca="false">(E1091/1000+F1090)</f>
        <v>38.3888086816715</v>
      </c>
      <c r="G1091" s="2" t="n">
        <f aca="false">IF(AND($B1091=0,$C1091=0),G1090,A1091*0.3048)</f>
        <v>528.828</v>
      </c>
      <c r="I1091" s="2" t="n">
        <f aca="false">IF(G1091&gt;G1090,G1091-G1090,0)</f>
        <v>0</v>
      </c>
      <c r="L1091" s="21" t="n">
        <f aca="false">UTM!G1090</f>
        <v>0</v>
      </c>
      <c r="M1091" s="22" t="n">
        <f aca="false">IF(AND($B1091=0,$C1091=0),0,L1091-L1090)</f>
        <v>0</v>
      </c>
      <c r="N1091" s="3" t="n">
        <f aca="false">IF(L1091=L1090,E1091+N1090,E1091)</f>
        <v>0</v>
      </c>
      <c r="O1091" s="4" t="n">
        <f aca="false">F1091</f>
        <v>38.3888086816715</v>
      </c>
      <c r="P1091" s="3" t="n">
        <f aca="false">IF(ISERROR(N1091/(SECOND(M1091)+60*MINUTE(M1091)+3600*HOUR(M1091))),P1090,N1091/(SECOND(M1091)+60*MINUTE(M1091)+3600*HOUR(M1091)))</f>
        <v>5.52631578947368</v>
      </c>
    </row>
    <row r="1092" customFormat="false" ht="12.75" hidden="false" customHeight="false" outlineLevel="0" collapsed="false">
      <c r="A1092" s="18" t="n">
        <f aca="false">TRACK!D1096</f>
        <v>0</v>
      </c>
      <c r="B1092" s="19" t="n">
        <f aca="false">UTM!D1091</f>
        <v>0</v>
      </c>
      <c r="C1092" s="19" t="n">
        <f aca="false">UTM!E1091</f>
        <v>0</v>
      </c>
      <c r="E1092" s="2" t="n">
        <f aca="false">IF(AND($B1092=0,$C1092=0),0,SQRT(POWER(ABS(B1091-B1092),2)+POWER(ABS(C1091-C1092),2)))</f>
        <v>0</v>
      </c>
      <c r="F1092" s="20" t="n">
        <f aca="false">(E1092/1000+F1091)</f>
        <v>38.3888086816715</v>
      </c>
      <c r="G1092" s="2" t="n">
        <f aca="false">IF(AND($B1092=0,$C1092=0),G1091,A1092*0.3048)</f>
        <v>528.828</v>
      </c>
      <c r="I1092" s="2" t="n">
        <f aca="false">IF(G1092&gt;G1091,G1092-G1091,0)</f>
        <v>0</v>
      </c>
      <c r="L1092" s="21" t="n">
        <f aca="false">UTM!G1091</f>
        <v>0</v>
      </c>
      <c r="M1092" s="22" t="n">
        <f aca="false">IF(AND($B1092=0,$C1092=0),0,L1092-L1091)</f>
        <v>0</v>
      </c>
      <c r="N1092" s="3" t="n">
        <f aca="false">IF(L1092=L1091,E1092+N1091,E1092)</f>
        <v>0</v>
      </c>
      <c r="O1092" s="4" t="n">
        <f aca="false">F1092</f>
        <v>38.3888086816715</v>
      </c>
      <c r="P1092" s="3" t="n">
        <f aca="false">IF(ISERROR(N1092/(SECOND(M1092)+60*MINUTE(M1092)+3600*HOUR(M1092))),P1091,N1092/(SECOND(M1092)+60*MINUTE(M1092)+3600*HOUR(M1092)))</f>
        <v>5.52631578947368</v>
      </c>
    </row>
    <row r="1093" customFormat="false" ht="12.75" hidden="false" customHeight="false" outlineLevel="0" collapsed="false">
      <c r="A1093" s="18" t="n">
        <f aca="false">TRACK!D1097</f>
        <v>0</v>
      </c>
      <c r="B1093" s="19" t="n">
        <f aca="false">UTM!D1092</f>
        <v>0</v>
      </c>
      <c r="C1093" s="19" t="n">
        <f aca="false">UTM!E1092</f>
        <v>0</v>
      </c>
      <c r="E1093" s="2" t="n">
        <f aca="false">IF(AND($B1093=0,$C1093=0),0,SQRT(POWER(ABS(B1092-B1093),2)+POWER(ABS(C1092-C1093),2)))</f>
        <v>0</v>
      </c>
      <c r="F1093" s="20" t="n">
        <f aca="false">(E1093/1000+F1092)</f>
        <v>38.3888086816715</v>
      </c>
      <c r="G1093" s="2" t="n">
        <f aca="false">IF(AND($B1093=0,$C1093=0),G1092,A1093*0.3048)</f>
        <v>528.828</v>
      </c>
      <c r="I1093" s="2" t="n">
        <f aca="false">IF(G1093&gt;G1092,G1093-G1092,0)</f>
        <v>0</v>
      </c>
      <c r="L1093" s="21" t="n">
        <f aca="false">UTM!G1092</f>
        <v>0</v>
      </c>
      <c r="M1093" s="22" t="n">
        <f aca="false">IF(AND($B1093=0,$C1093=0),0,L1093-L1092)</f>
        <v>0</v>
      </c>
      <c r="N1093" s="3" t="n">
        <f aca="false">IF(L1093=L1092,E1093+N1092,E1093)</f>
        <v>0</v>
      </c>
      <c r="O1093" s="4" t="n">
        <f aca="false">F1093</f>
        <v>38.3888086816715</v>
      </c>
      <c r="P1093" s="3" t="n">
        <f aca="false">IF(ISERROR(N1093/(SECOND(M1093)+60*MINUTE(M1093)+3600*HOUR(M1093))),P1092,N1093/(SECOND(M1093)+60*MINUTE(M1093)+3600*HOUR(M1093)))</f>
        <v>5.52631578947368</v>
      </c>
    </row>
    <row r="1094" customFormat="false" ht="12.75" hidden="false" customHeight="false" outlineLevel="0" collapsed="false">
      <c r="A1094" s="18" t="n">
        <f aca="false">TRACK!D1098</f>
        <v>0</v>
      </c>
      <c r="B1094" s="19" t="n">
        <f aca="false">UTM!D1093</f>
        <v>0</v>
      </c>
      <c r="C1094" s="19" t="n">
        <f aca="false">UTM!E1093</f>
        <v>0</v>
      </c>
      <c r="E1094" s="2" t="n">
        <f aca="false">IF(AND($B1094=0,$C1094=0),0,SQRT(POWER(ABS(B1093-B1094),2)+POWER(ABS(C1093-C1094),2)))</f>
        <v>0</v>
      </c>
      <c r="F1094" s="20" t="n">
        <f aca="false">(E1094/1000+F1093)</f>
        <v>38.3888086816715</v>
      </c>
      <c r="G1094" s="2" t="n">
        <f aca="false">IF(AND($B1094=0,$C1094=0),G1093,A1094*0.3048)</f>
        <v>528.828</v>
      </c>
      <c r="I1094" s="2" t="n">
        <f aca="false">IF(G1094&gt;G1093,G1094-G1093,0)</f>
        <v>0</v>
      </c>
      <c r="L1094" s="21" t="n">
        <f aca="false">UTM!G1093</f>
        <v>0</v>
      </c>
      <c r="M1094" s="22" t="n">
        <f aca="false">IF(AND($B1094=0,$C1094=0),0,L1094-L1093)</f>
        <v>0</v>
      </c>
      <c r="N1094" s="3" t="n">
        <f aca="false">IF(L1094=L1093,E1094+N1093,E1094)</f>
        <v>0</v>
      </c>
      <c r="O1094" s="4" t="n">
        <f aca="false">F1094</f>
        <v>38.3888086816715</v>
      </c>
      <c r="P1094" s="3" t="n">
        <f aca="false">IF(ISERROR(N1094/(SECOND(M1094)+60*MINUTE(M1094)+3600*HOUR(M1094))),P1093,N1094/(SECOND(M1094)+60*MINUTE(M1094)+3600*HOUR(M1094)))</f>
        <v>5.52631578947368</v>
      </c>
    </row>
    <row r="1095" customFormat="false" ht="12.75" hidden="false" customHeight="false" outlineLevel="0" collapsed="false">
      <c r="A1095" s="18" t="n">
        <f aca="false">TRACK!D1099</f>
        <v>0</v>
      </c>
      <c r="B1095" s="19" t="n">
        <f aca="false">UTM!D1094</f>
        <v>0</v>
      </c>
      <c r="C1095" s="19" t="n">
        <f aca="false">UTM!E1094</f>
        <v>0</v>
      </c>
      <c r="E1095" s="2" t="n">
        <f aca="false">IF(AND($B1095=0,$C1095=0),0,SQRT(POWER(ABS(B1094-B1095),2)+POWER(ABS(C1094-C1095),2)))</f>
        <v>0</v>
      </c>
      <c r="F1095" s="20" t="n">
        <f aca="false">(E1095/1000+F1094)</f>
        <v>38.3888086816715</v>
      </c>
      <c r="G1095" s="2" t="n">
        <f aca="false">IF(AND($B1095=0,$C1095=0),G1094,A1095*0.3048)</f>
        <v>528.828</v>
      </c>
      <c r="I1095" s="2" t="n">
        <f aca="false">IF(G1095&gt;G1094,G1095-G1094,0)</f>
        <v>0</v>
      </c>
      <c r="L1095" s="21" t="n">
        <f aca="false">UTM!G1094</f>
        <v>0</v>
      </c>
      <c r="M1095" s="22" t="n">
        <f aca="false">IF(AND($B1095=0,$C1095=0),0,L1095-L1094)</f>
        <v>0</v>
      </c>
      <c r="N1095" s="3" t="n">
        <f aca="false">IF(L1095=L1094,E1095+N1094,E1095)</f>
        <v>0</v>
      </c>
      <c r="O1095" s="4" t="n">
        <f aca="false">F1095</f>
        <v>38.3888086816715</v>
      </c>
      <c r="P1095" s="3" t="n">
        <f aca="false">IF(ISERROR(N1095/(SECOND(M1095)+60*MINUTE(M1095)+3600*HOUR(M1095))),P1094,N1095/(SECOND(M1095)+60*MINUTE(M1095)+3600*HOUR(M1095)))</f>
        <v>5.52631578947368</v>
      </c>
    </row>
    <row r="1096" customFormat="false" ht="12.75" hidden="false" customHeight="false" outlineLevel="0" collapsed="false">
      <c r="A1096" s="18" t="n">
        <f aca="false">TRACK!D1100</f>
        <v>0</v>
      </c>
      <c r="B1096" s="19" t="n">
        <f aca="false">UTM!D1095</f>
        <v>0</v>
      </c>
      <c r="C1096" s="19" t="n">
        <f aca="false">UTM!E1095</f>
        <v>0</v>
      </c>
      <c r="E1096" s="2" t="n">
        <f aca="false">IF(AND($B1096=0,$C1096=0),0,SQRT(POWER(ABS(B1095-B1096),2)+POWER(ABS(C1095-C1096),2)))</f>
        <v>0</v>
      </c>
      <c r="F1096" s="20" t="n">
        <f aca="false">(E1096/1000+F1095)</f>
        <v>38.3888086816715</v>
      </c>
      <c r="G1096" s="2" t="n">
        <f aca="false">IF(AND($B1096=0,$C1096=0),G1095,A1096*0.3048)</f>
        <v>528.828</v>
      </c>
      <c r="I1096" s="2" t="n">
        <f aca="false">IF(G1096&gt;G1095,G1096-G1095,0)</f>
        <v>0</v>
      </c>
      <c r="L1096" s="21" t="n">
        <f aca="false">UTM!G1095</f>
        <v>0</v>
      </c>
      <c r="M1096" s="22" t="n">
        <f aca="false">IF(AND($B1096=0,$C1096=0),0,L1096-L1095)</f>
        <v>0</v>
      </c>
      <c r="N1096" s="3" t="n">
        <f aca="false">IF(L1096=L1095,E1096+N1095,E1096)</f>
        <v>0</v>
      </c>
      <c r="O1096" s="4" t="n">
        <f aca="false">F1096</f>
        <v>38.3888086816715</v>
      </c>
      <c r="P1096" s="3" t="n">
        <f aca="false">IF(ISERROR(N1096/(SECOND(M1096)+60*MINUTE(M1096)+3600*HOUR(M1096))),P1095,N1096/(SECOND(M1096)+60*MINUTE(M1096)+3600*HOUR(M1096)))</f>
        <v>5.52631578947368</v>
      </c>
    </row>
    <row r="1097" customFormat="false" ht="12.75" hidden="false" customHeight="false" outlineLevel="0" collapsed="false">
      <c r="A1097" s="18" t="n">
        <f aca="false">TRACK!D1101</f>
        <v>0</v>
      </c>
      <c r="B1097" s="19" t="n">
        <f aca="false">UTM!D1096</f>
        <v>0</v>
      </c>
      <c r="C1097" s="19" t="n">
        <f aca="false">UTM!E1096</f>
        <v>0</v>
      </c>
      <c r="E1097" s="2" t="n">
        <f aca="false">IF(AND($B1097=0,$C1097=0),0,SQRT(POWER(ABS(B1096-B1097),2)+POWER(ABS(C1096-C1097),2)))</f>
        <v>0</v>
      </c>
      <c r="F1097" s="20" t="n">
        <f aca="false">(E1097/1000+F1096)</f>
        <v>38.3888086816715</v>
      </c>
      <c r="G1097" s="2" t="n">
        <f aca="false">IF(AND($B1097=0,$C1097=0),G1096,A1097*0.3048)</f>
        <v>528.828</v>
      </c>
      <c r="I1097" s="2" t="n">
        <f aca="false">IF(G1097&gt;G1096,G1097-G1096,0)</f>
        <v>0</v>
      </c>
      <c r="L1097" s="21" t="n">
        <f aca="false">UTM!G1096</f>
        <v>0</v>
      </c>
      <c r="M1097" s="22" t="n">
        <f aca="false">IF(AND($B1097=0,$C1097=0),0,L1097-L1096)</f>
        <v>0</v>
      </c>
      <c r="N1097" s="3" t="n">
        <f aca="false">IF(L1097=L1096,E1097+N1096,E1097)</f>
        <v>0</v>
      </c>
      <c r="O1097" s="4" t="n">
        <f aca="false">F1097</f>
        <v>38.3888086816715</v>
      </c>
      <c r="P1097" s="3" t="n">
        <f aca="false">IF(ISERROR(N1097/(SECOND(M1097)+60*MINUTE(M1097)+3600*HOUR(M1097))),P1096,N1097/(SECOND(M1097)+60*MINUTE(M1097)+3600*HOUR(M1097)))</f>
        <v>5.52631578947368</v>
      </c>
    </row>
    <row r="1098" customFormat="false" ht="12.75" hidden="false" customHeight="false" outlineLevel="0" collapsed="false">
      <c r="A1098" s="18" t="n">
        <f aca="false">TRACK!D1102</f>
        <v>0</v>
      </c>
      <c r="B1098" s="19" t="n">
        <f aca="false">UTM!D1097</f>
        <v>0</v>
      </c>
      <c r="C1098" s="19" t="n">
        <f aca="false">UTM!E1097</f>
        <v>0</v>
      </c>
      <c r="E1098" s="2" t="n">
        <f aca="false">IF(AND($B1098=0,$C1098=0),0,SQRT(POWER(ABS(B1097-B1098),2)+POWER(ABS(C1097-C1098),2)))</f>
        <v>0</v>
      </c>
      <c r="F1098" s="20" t="n">
        <f aca="false">(E1098/1000+F1097)</f>
        <v>38.3888086816715</v>
      </c>
      <c r="G1098" s="2" t="n">
        <f aca="false">IF(AND($B1098=0,$C1098=0),G1097,A1098*0.3048)</f>
        <v>528.828</v>
      </c>
      <c r="I1098" s="2" t="n">
        <f aca="false">IF(G1098&gt;G1097,G1098-G1097,0)</f>
        <v>0</v>
      </c>
      <c r="L1098" s="21" t="n">
        <f aca="false">UTM!G1097</f>
        <v>0</v>
      </c>
      <c r="M1098" s="22" t="n">
        <f aca="false">IF(AND($B1098=0,$C1098=0),0,L1098-L1097)</f>
        <v>0</v>
      </c>
      <c r="N1098" s="3" t="n">
        <f aca="false">IF(L1098=L1097,E1098+N1097,E1098)</f>
        <v>0</v>
      </c>
      <c r="O1098" s="4" t="n">
        <f aca="false">F1098</f>
        <v>38.3888086816715</v>
      </c>
      <c r="P1098" s="3" t="n">
        <f aca="false">IF(ISERROR(N1098/(SECOND(M1098)+60*MINUTE(M1098)+3600*HOUR(M1098))),P1097,N1098/(SECOND(M1098)+60*MINUTE(M1098)+3600*HOUR(M1098)))</f>
        <v>5.52631578947368</v>
      </c>
    </row>
    <row r="1099" customFormat="false" ht="12.75" hidden="false" customHeight="false" outlineLevel="0" collapsed="false">
      <c r="A1099" s="18" t="n">
        <f aca="false">TRACK!D1103</f>
        <v>0</v>
      </c>
      <c r="B1099" s="19" t="n">
        <f aca="false">UTM!D1098</f>
        <v>0</v>
      </c>
      <c r="C1099" s="19" t="n">
        <f aca="false">UTM!E1098</f>
        <v>0</v>
      </c>
      <c r="E1099" s="2" t="n">
        <f aca="false">IF(AND($B1099=0,$C1099=0),0,SQRT(POWER(ABS(B1098-B1099),2)+POWER(ABS(C1098-C1099),2)))</f>
        <v>0</v>
      </c>
      <c r="F1099" s="20" t="n">
        <f aca="false">(E1099/1000+F1098)</f>
        <v>38.3888086816715</v>
      </c>
      <c r="G1099" s="2" t="n">
        <f aca="false">IF(AND($B1099=0,$C1099=0),G1098,A1099*0.3048)</f>
        <v>528.828</v>
      </c>
      <c r="I1099" s="2" t="n">
        <f aca="false">IF(G1099&gt;G1098,G1099-G1098,0)</f>
        <v>0</v>
      </c>
      <c r="L1099" s="21" t="n">
        <f aca="false">UTM!G1098</f>
        <v>0</v>
      </c>
      <c r="M1099" s="22" t="n">
        <f aca="false">IF(AND($B1099=0,$C1099=0),0,L1099-L1098)</f>
        <v>0</v>
      </c>
      <c r="N1099" s="3" t="n">
        <f aca="false">IF(L1099=L1098,E1099+N1098,E1099)</f>
        <v>0</v>
      </c>
      <c r="O1099" s="4" t="n">
        <f aca="false">F1099</f>
        <v>38.3888086816715</v>
      </c>
      <c r="P1099" s="3" t="n">
        <f aca="false">IF(ISERROR(N1099/(SECOND(M1099)+60*MINUTE(M1099)+3600*HOUR(M1099))),P1098,N1099/(SECOND(M1099)+60*MINUTE(M1099)+3600*HOUR(M1099)))</f>
        <v>5.52631578947368</v>
      </c>
    </row>
    <row r="1100" customFormat="false" ht="12.75" hidden="false" customHeight="false" outlineLevel="0" collapsed="false">
      <c r="A1100" s="18" t="n">
        <f aca="false">TRACK!D1104</f>
        <v>0</v>
      </c>
      <c r="B1100" s="19" t="n">
        <f aca="false">UTM!D1099</f>
        <v>0</v>
      </c>
      <c r="C1100" s="19" t="n">
        <f aca="false">UTM!E1099</f>
        <v>0</v>
      </c>
      <c r="E1100" s="2" t="n">
        <f aca="false">IF(AND($B1100=0,$C1100=0),0,SQRT(POWER(ABS(B1099-B1100),2)+POWER(ABS(C1099-C1100),2)))</f>
        <v>0</v>
      </c>
      <c r="F1100" s="20" t="n">
        <f aca="false">(E1100/1000+F1099)</f>
        <v>38.3888086816715</v>
      </c>
      <c r="G1100" s="2" t="n">
        <f aca="false">IF(AND($B1100=0,$C1100=0),G1099,A1100*0.3048)</f>
        <v>528.828</v>
      </c>
      <c r="I1100" s="2" t="n">
        <f aca="false">IF(G1100&gt;G1099,G1100-G1099,0)</f>
        <v>0</v>
      </c>
      <c r="L1100" s="21" t="n">
        <f aca="false">UTM!G1099</f>
        <v>0</v>
      </c>
      <c r="M1100" s="22" t="n">
        <f aca="false">IF(AND($B1100=0,$C1100=0),0,L1100-L1099)</f>
        <v>0</v>
      </c>
      <c r="N1100" s="3" t="n">
        <f aca="false">IF(L1100=L1099,E1100+N1099,E1100)</f>
        <v>0</v>
      </c>
      <c r="O1100" s="4" t="n">
        <f aca="false">F1100</f>
        <v>38.3888086816715</v>
      </c>
      <c r="P1100" s="3" t="n">
        <f aca="false">IF(ISERROR(N1100/(SECOND(M1100)+60*MINUTE(M1100)+3600*HOUR(M1100))),P1099,N1100/(SECOND(M1100)+60*MINUTE(M1100)+3600*HOUR(M1100)))</f>
        <v>5.52631578947368</v>
      </c>
    </row>
    <row r="1101" customFormat="false" ht="12.75" hidden="false" customHeight="false" outlineLevel="0" collapsed="false">
      <c r="A1101" s="18" t="n">
        <f aca="false">TRACK!D1105</f>
        <v>0</v>
      </c>
      <c r="B1101" s="19" t="n">
        <f aca="false">UTM!D1100</f>
        <v>0</v>
      </c>
      <c r="C1101" s="19" t="n">
        <f aca="false">UTM!E1100</f>
        <v>0</v>
      </c>
      <c r="E1101" s="2" t="n">
        <f aca="false">IF(AND($B1101=0,$C1101=0),0,SQRT(POWER(ABS(B1100-B1101),2)+POWER(ABS(C1100-C1101),2)))</f>
        <v>0</v>
      </c>
      <c r="F1101" s="20" t="n">
        <f aca="false">(E1101/1000+F1100)</f>
        <v>38.3888086816715</v>
      </c>
      <c r="G1101" s="2" t="n">
        <f aca="false">IF(AND($B1101=0,$C1101=0),G1100,A1101*0.3048)</f>
        <v>528.828</v>
      </c>
      <c r="I1101" s="2" t="n">
        <f aca="false">IF(G1101&gt;G1100,G1101-G1100,0)</f>
        <v>0</v>
      </c>
      <c r="L1101" s="21" t="n">
        <f aca="false">UTM!G1100</f>
        <v>0</v>
      </c>
      <c r="M1101" s="22" t="n">
        <f aca="false">IF(AND($B1101=0,$C1101=0),0,L1101-L1100)</f>
        <v>0</v>
      </c>
      <c r="N1101" s="3" t="n">
        <f aca="false">IF(L1101=L1100,E1101+N1100,E1101)</f>
        <v>0</v>
      </c>
      <c r="O1101" s="4" t="n">
        <f aca="false">F1101</f>
        <v>38.3888086816715</v>
      </c>
      <c r="P1101" s="3" t="n">
        <f aca="false">IF(ISERROR(N1101/(SECOND(M1101)+60*MINUTE(M1101)+3600*HOUR(M1101))),P1100,N1101/(SECOND(M1101)+60*MINUTE(M1101)+3600*HOUR(M1101)))</f>
        <v>5.52631578947368</v>
      </c>
    </row>
    <row r="1102" customFormat="false" ht="12.75" hidden="false" customHeight="false" outlineLevel="0" collapsed="false">
      <c r="A1102" s="18" t="n">
        <f aca="false">TRACK!D1106</f>
        <v>0</v>
      </c>
      <c r="B1102" s="19" t="n">
        <f aca="false">UTM!D1101</f>
        <v>0</v>
      </c>
      <c r="C1102" s="19" t="n">
        <f aca="false">UTM!E1101</f>
        <v>0</v>
      </c>
      <c r="E1102" s="2" t="n">
        <f aca="false">IF(AND($B1102=0,$C1102=0),0,SQRT(POWER(ABS(B1101-B1102),2)+POWER(ABS(C1101-C1102),2)))</f>
        <v>0</v>
      </c>
      <c r="F1102" s="20" t="n">
        <f aca="false">(E1102/1000+F1101)</f>
        <v>38.3888086816715</v>
      </c>
      <c r="G1102" s="2" t="n">
        <f aca="false">IF(AND($B1102=0,$C1102=0),G1101,A1102*0.3048)</f>
        <v>528.828</v>
      </c>
      <c r="I1102" s="2" t="n">
        <f aca="false">IF(G1102&gt;G1101,G1102-G1101,0)</f>
        <v>0</v>
      </c>
      <c r="L1102" s="21" t="n">
        <f aca="false">UTM!G1101</f>
        <v>0</v>
      </c>
      <c r="M1102" s="22" t="n">
        <f aca="false">IF(AND($B1102=0,$C1102=0),0,L1102-L1101)</f>
        <v>0</v>
      </c>
      <c r="N1102" s="3" t="n">
        <f aca="false">IF(L1102=L1101,E1102+N1101,E1102)</f>
        <v>0</v>
      </c>
      <c r="O1102" s="4" t="n">
        <f aca="false">F1102</f>
        <v>38.3888086816715</v>
      </c>
      <c r="P1102" s="3" t="n">
        <f aca="false">IF(ISERROR(N1102/(SECOND(M1102)+60*MINUTE(M1102)+3600*HOUR(M1102))),P1101,N1102/(SECOND(M1102)+60*MINUTE(M1102)+3600*HOUR(M1102)))</f>
        <v>5.52631578947368</v>
      </c>
    </row>
    <row r="1103" customFormat="false" ht="12.75" hidden="false" customHeight="false" outlineLevel="0" collapsed="false">
      <c r="A1103" s="18" t="n">
        <f aca="false">TRACK!D1107</f>
        <v>0</v>
      </c>
      <c r="B1103" s="19" t="n">
        <f aca="false">UTM!D1102</f>
        <v>0</v>
      </c>
      <c r="C1103" s="19" t="n">
        <f aca="false">UTM!E1102</f>
        <v>0</v>
      </c>
      <c r="E1103" s="2" t="n">
        <f aca="false">IF(AND($B1103=0,$C1103=0),0,SQRT(POWER(ABS(B1102-B1103),2)+POWER(ABS(C1102-C1103),2)))</f>
        <v>0</v>
      </c>
      <c r="F1103" s="20" t="n">
        <f aca="false">(E1103/1000+F1102)</f>
        <v>38.3888086816715</v>
      </c>
      <c r="G1103" s="2" t="n">
        <f aca="false">IF(AND($B1103=0,$C1103=0),G1102,A1103*0.3048)</f>
        <v>528.828</v>
      </c>
      <c r="I1103" s="2" t="n">
        <f aca="false">IF(G1103&gt;G1102,G1103-G1102,0)</f>
        <v>0</v>
      </c>
      <c r="L1103" s="21" t="n">
        <f aca="false">UTM!G1102</f>
        <v>0</v>
      </c>
      <c r="M1103" s="22" t="n">
        <f aca="false">IF(AND($B1103=0,$C1103=0),0,L1103-L1102)</f>
        <v>0</v>
      </c>
      <c r="N1103" s="3" t="n">
        <f aca="false">IF(L1103=L1102,E1103+N1102,E1103)</f>
        <v>0</v>
      </c>
      <c r="O1103" s="4" t="n">
        <f aca="false">F1103</f>
        <v>38.3888086816715</v>
      </c>
      <c r="P1103" s="3" t="n">
        <f aca="false">IF(ISERROR(N1103/(SECOND(M1103)+60*MINUTE(M1103)+3600*HOUR(M1103))),P1102,N1103/(SECOND(M1103)+60*MINUTE(M1103)+3600*HOUR(M1103)))</f>
        <v>5.52631578947368</v>
      </c>
    </row>
    <row r="1104" customFormat="false" ht="12.75" hidden="false" customHeight="false" outlineLevel="0" collapsed="false">
      <c r="A1104" s="18" t="n">
        <f aca="false">TRACK!D1108</f>
        <v>0</v>
      </c>
      <c r="B1104" s="19" t="n">
        <f aca="false">UTM!D1103</f>
        <v>0</v>
      </c>
      <c r="C1104" s="19" t="n">
        <f aca="false">UTM!E1103</f>
        <v>0</v>
      </c>
      <c r="E1104" s="2" t="n">
        <f aca="false">IF(AND($B1104=0,$C1104=0),0,SQRT(POWER(ABS(B1103-B1104),2)+POWER(ABS(C1103-C1104),2)))</f>
        <v>0</v>
      </c>
      <c r="F1104" s="20" t="n">
        <f aca="false">(E1104/1000+F1103)</f>
        <v>38.3888086816715</v>
      </c>
      <c r="G1104" s="2" t="n">
        <f aca="false">IF(AND($B1104=0,$C1104=0),G1103,A1104*0.3048)</f>
        <v>528.828</v>
      </c>
      <c r="I1104" s="2" t="n">
        <f aca="false">IF(G1104&gt;G1103,G1104-G1103,0)</f>
        <v>0</v>
      </c>
      <c r="L1104" s="21" t="n">
        <f aca="false">UTM!G1103</f>
        <v>0</v>
      </c>
      <c r="M1104" s="22" t="n">
        <f aca="false">IF(AND($B1104=0,$C1104=0),0,L1104-L1103)</f>
        <v>0</v>
      </c>
      <c r="N1104" s="3" t="n">
        <f aca="false">IF(L1104=L1103,E1104+N1103,E1104)</f>
        <v>0</v>
      </c>
      <c r="O1104" s="4" t="n">
        <f aca="false">F1104</f>
        <v>38.3888086816715</v>
      </c>
      <c r="P1104" s="3" t="n">
        <f aca="false">IF(ISERROR(N1104/(SECOND(M1104)+60*MINUTE(M1104)+3600*HOUR(M1104))),P1103,N1104/(SECOND(M1104)+60*MINUTE(M1104)+3600*HOUR(M1104)))</f>
        <v>5.52631578947368</v>
      </c>
    </row>
    <row r="1105" customFormat="false" ht="12.75" hidden="false" customHeight="false" outlineLevel="0" collapsed="false">
      <c r="A1105" s="18" t="n">
        <f aca="false">TRACK!D1109</f>
        <v>0</v>
      </c>
      <c r="B1105" s="19" t="n">
        <f aca="false">UTM!D1104</f>
        <v>0</v>
      </c>
      <c r="C1105" s="19" t="n">
        <f aca="false">UTM!E1104</f>
        <v>0</v>
      </c>
      <c r="E1105" s="2" t="n">
        <f aca="false">IF(AND($B1105=0,$C1105=0),0,SQRT(POWER(ABS(B1104-B1105),2)+POWER(ABS(C1104-C1105),2)))</f>
        <v>0</v>
      </c>
      <c r="F1105" s="20" t="n">
        <f aca="false">(E1105/1000+F1104)</f>
        <v>38.3888086816715</v>
      </c>
      <c r="G1105" s="2" t="n">
        <f aca="false">IF(AND($B1105=0,$C1105=0),G1104,A1105*0.3048)</f>
        <v>528.828</v>
      </c>
      <c r="I1105" s="2" t="n">
        <f aca="false">IF(G1105&gt;G1104,G1105-G1104,0)</f>
        <v>0</v>
      </c>
      <c r="L1105" s="21" t="n">
        <f aca="false">UTM!G1104</f>
        <v>0</v>
      </c>
      <c r="M1105" s="22" t="n">
        <f aca="false">IF(AND($B1105=0,$C1105=0),0,L1105-L1104)</f>
        <v>0</v>
      </c>
      <c r="N1105" s="3" t="n">
        <f aca="false">IF(L1105=L1104,E1105+N1104,E1105)</f>
        <v>0</v>
      </c>
      <c r="O1105" s="4" t="n">
        <f aca="false">F1105</f>
        <v>38.3888086816715</v>
      </c>
      <c r="P1105" s="3" t="n">
        <f aca="false">IF(ISERROR(N1105/(SECOND(M1105)+60*MINUTE(M1105)+3600*HOUR(M1105))),P1104,N1105/(SECOND(M1105)+60*MINUTE(M1105)+3600*HOUR(M1105)))</f>
        <v>5.52631578947368</v>
      </c>
    </row>
    <row r="1106" customFormat="false" ht="12.75" hidden="false" customHeight="false" outlineLevel="0" collapsed="false">
      <c r="A1106" s="18" t="n">
        <f aca="false">TRACK!D1110</f>
        <v>0</v>
      </c>
      <c r="B1106" s="19" t="n">
        <f aca="false">UTM!D1105</f>
        <v>0</v>
      </c>
      <c r="C1106" s="19" t="n">
        <f aca="false">UTM!E1105</f>
        <v>0</v>
      </c>
      <c r="E1106" s="2" t="n">
        <f aca="false">IF(AND($B1106=0,$C1106=0),0,SQRT(POWER(ABS(B1105-B1106),2)+POWER(ABS(C1105-C1106),2)))</f>
        <v>0</v>
      </c>
      <c r="F1106" s="20" t="n">
        <f aca="false">(E1106/1000+F1105)</f>
        <v>38.3888086816715</v>
      </c>
      <c r="G1106" s="2" t="n">
        <f aca="false">IF(AND($B1106=0,$C1106=0),G1105,A1106*0.3048)</f>
        <v>528.828</v>
      </c>
      <c r="I1106" s="2" t="n">
        <f aca="false">IF(G1106&gt;G1105,G1106-G1105,0)</f>
        <v>0</v>
      </c>
      <c r="L1106" s="21" t="n">
        <f aca="false">UTM!G1105</f>
        <v>0</v>
      </c>
      <c r="M1106" s="22" t="n">
        <f aca="false">IF(AND($B1106=0,$C1106=0),0,L1106-L1105)</f>
        <v>0</v>
      </c>
      <c r="N1106" s="3" t="n">
        <f aca="false">IF(L1106=L1105,E1106+N1105,E1106)</f>
        <v>0</v>
      </c>
      <c r="O1106" s="4" t="n">
        <f aca="false">F1106</f>
        <v>38.3888086816715</v>
      </c>
      <c r="P1106" s="3" t="n">
        <f aca="false">IF(ISERROR(N1106/(SECOND(M1106)+60*MINUTE(M1106)+3600*HOUR(M1106))),P1105,N1106/(SECOND(M1106)+60*MINUTE(M1106)+3600*HOUR(M1106)))</f>
        <v>5.52631578947368</v>
      </c>
    </row>
    <row r="1107" customFormat="false" ht="12.75" hidden="false" customHeight="false" outlineLevel="0" collapsed="false">
      <c r="A1107" s="18" t="n">
        <f aca="false">TRACK!D1111</f>
        <v>0</v>
      </c>
      <c r="B1107" s="19" t="n">
        <f aca="false">UTM!D1106</f>
        <v>0</v>
      </c>
      <c r="C1107" s="19" t="n">
        <f aca="false">UTM!E1106</f>
        <v>0</v>
      </c>
      <c r="E1107" s="2" t="n">
        <f aca="false">IF(AND($B1107=0,$C1107=0),0,SQRT(POWER(ABS(B1106-B1107),2)+POWER(ABS(C1106-C1107),2)))</f>
        <v>0</v>
      </c>
      <c r="F1107" s="20" t="n">
        <f aca="false">(E1107/1000+F1106)</f>
        <v>38.3888086816715</v>
      </c>
      <c r="G1107" s="2" t="n">
        <f aca="false">IF(AND($B1107=0,$C1107=0),G1106,A1107*0.3048)</f>
        <v>528.828</v>
      </c>
      <c r="I1107" s="2" t="n">
        <f aca="false">IF(G1107&gt;G1106,G1107-G1106,0)</f>
        <v>0</v>
      </c>
      <c r="L1107" s="21" t="n">
        <f aca="false">UTM!G1106</f>
        <v>0</v>
      </c>
      <c r="M1107" s="22" t="n">
        <f aca="false">IF(AND($B1107=0,$C1107=0),0,L1107-L1106)</f>
        <v>0</v>
      </c>
      <c r="N1107" s="3" t="n">
        <f aca="false">IF(L1107=L1106,E1107+N1106,E1107)</f>
        <v>0</v>
      </c>
      <c r="O1107" s="4" t="n">
        <f aca="false">F1107</f>
        <v>38.3888086816715</v>
      </c>
      <c r="P1107" s="3" t="n">
        <f aca="false">IF(ISERROR(N1107/(SECOND(M1107)+60*MINUTE(M1107)+3600*HOUR(M1107))),P1106,N1107/(SECOND(M1107)+60*MINUTE(M1107)+3600*HOUR(M1107)))</f>
        <v>5.52631578947368</v>
      </c>
    </row>
    <row r="1108" customFormat="false" ht="12.75" hidden="false" customHeight="false" outlineLevel="0" collapsed="false">
      <c r="A1108" s="18" t="n">
        <f aca="false">TRACK!D1112</f>
        <v>0</v>
      </c>
      <c r="B1108" s="19" t="n">
        <f aca="false">UTM!D1107</f>
        <v>0</v>
      </c>
      <c r="C1108" s="19" t="n">
        <f aca="false">UTM!E1107</f>
        <v>0</v>
      </c>
      <c r="E1108" s="2" t="n">
        <f aca="false">IF(AND($B1108=0,$C1108=0),0,SQRT(POWER(ABS(B1107-B1108),2)+POWER(ABS(C1107-C1108),2)))</f>
        <v>0</v>
      </c>
      <c r="F1108" s="20" t="n">
        <f aca="false">(E1108/1000+F1107)</f>
        <v>38.3888086816715</v>
      </c>
      <c r="G1108" s="2" t="n">
        <f aca="false">IF(AND($B1108=0,$C1108=0),G1107,A1108*0.3048)</f>
        <v>528.828</v>
      </c>
      <c r="I1108" s="2" t="n">
        <f aca="false">IF(G1108&gt;G1107,G1108-G1107,0)</f>
        <v>0</v>
      </c>
      <c r="L1108" s="21" t="n">
        <f aca="false">UTM!G1107</f>
        <v>0</v>
      </c>
      <c r="M1108" s="22" t="n">
        <f aca="false">IF(AND($B1108=0,$C1108=0),0,L1108-L1107)</f>
        <v>0</v>
      </c>
      <c r="N1108" s="3" t="n">
        <f aca="false">IF(L1108=L1107,E1108+N1107,E1108)</f>
        <v>0</v>
      </c>
      <c r="O1108" s="4" t="n">
        <f aca="false">F1108</f>
        <v>38.3888086816715</v>
      </c>
      <c r="P1108" s="3" t="n">
        <f aca="false">IF(ISERROR(N1108/(SECOND(M1108)+60*MINUTE(M1108)+3600*HOUR(M1108))),P1107,N1108/(SECOND(M1108)+60*MINUTE(M1108)+3600*HOUR(M1108)))</f>
        <v>5.52631578947368</v>
      </c>
    </row>
    <row r="1109" customFormat="false" ht="12.75" hidden="false" customHeight="false" outlineLevel="0" collapsed="false">
      <c r="A1109" s="18" t="n">
        <f aca="false">TRACK!D1113</f>
        <v>0</v>
      </c>
      <c r="B1109" s="19" t="n">
        <f aca="false">UTM!D1108</f>
        <v>0</v>
      </c>
      <c r="C1109" s="19" t="n">
        <f aca="false">UTM!E1108</f>
        <v>0</v>
      </c>
      <c r="E1109" s="2" t="n">
        <f aca="false">IF(AND($B1109=0,$C1109=0),0,SQRT(POWER(ABS(B1108-B1109),2)+POWER(ABS(C1108-C1109),2)))</f>
        <v>0</v>
      </c>
      <c r="F1109" s="20" t="n">
        <f aca="false">(E1109/1000+F1108)</f>
        <v>38.3888086816715</v>
      </c>
      <c r="G1109" s="2" t="n">
        <f aca="false">IF(AND($B1109=0,$C1109=0),G1108,A1109*0.3048)</f>
        <v>528.828</v>
      </c>
      <c r="I1109" s="2" t="n">
        <f aca="false">IF(G1109&gt;G1108,G1109-G1108,0)</f>
        <v>0</v>
      </c>
      <c r="L1109" s="21" t="n">
        <f aca="false">UTM!G1108</f>
        <v>0</v>
      </c>
      <c r="M1109" s="22" t="n">
        <f aca="false">IF(AND($B1109=0,$C1109=0),0,L1109-L1108)</f>
        <v>0</v>
      </c>
      <c r="N1109" s="3" t="n">
        <f aca="false">IF(L1109=L1108,E1109+N1108,E1109)</f>
        <v>0</v>
      </c>
      <c r="O1109" s="4" t="n">
        <f aca="false">F1109</f>
        <v>38.3888086816715</v>
      </c>
      <c r="P1109" s="3" t="n">
        <f aca="false">IF(ISERROR(N1109/(SECOND(M1109)+60*MINUTE(M1109)+3600*HOUR(M1109))),P1108,N1109/(SECOND(M1109)+60*MINUTE(M1109)+3600*HOUR(M1109)))</f>
        <v>5.52631578947368</v>
      </c>
    </row>
    <row r="1110" customFormat="false" ht="12.75" hidden="false" customHeight="false" outlineLevel="0" collapsed="false">
      <c r="A1110" s="18" t="n">
        <f aca="false">TRACK!D1114</f>
        <v>0</v>
      </c>
      <c r="B1110" s="19" t="n">
        <f aca="false">UTM!D1109</f>
        <v>0</v>
      </c>
      <c r="C1110" s="19" t="n">
        <f aca="false">UTM!E1109</f>
        <v>0</v>
      </c>
      <c r="E1110" s="2" t="n">
        <f aca="false">IF(AND($B1110=0,$C1110=0),0,SQRT(POWER(ABS(B1109-B1110),2)+POWER(ABS(C1109-C1110),2)))</f>
        <v>0</v>
      </c>
      <c r="F1110" s="20" t="n">
        <f aca="false">(E1110/1000+F1109)</f>
        <v>38.3888086816715</v>
      </c>
      <c r="G1110" s="2" t="n">
        <f aca="false">IF(AND($B1110=0,$C1110=0),G1109,A1110*0.3048)</f>
        <v>528.828</v>
      </c>
      <c r="I1110" s="2" t="n">
        <f aca="false">IF(G1110&gt;G1109,G1110-G1109,0)</f>
        <v>0</v>
      </c>
      <c r="L1110" s="21" t="n">
        <f aca="false">UTM!G1109</f>
        <v>0</v>
      </c>
      <c r="M1110" s="22" t="n">
        <f aca="false">IF(AND($B1110=0,$C1110=0),0,L1110-L1109)</f>
        <v>0</v>
      </c>
      <c r="N1110" s="3" t="n">
        <f aca="false">IF(L1110=L1109,E1110+N1109,E1110)</f>
        <v>0</v>
      </c>
      <c r="O1110" s="4" t="n">
        <f aca="false">F1110</f>
        <v>38.3888086816715</v>
      </c>
      <c r="P1110" s="3" t="n">
        <f aca="false">IF(ISERROR(N1110/(SECOND(M1110)+60*MINUTE(M1110)+3600*HOUR(M1110))),P1109,N1110/(SECOND(M1110)+60*MINUTE(M1110)+3600*HOUR(M1110)))</f>
        <v>5.52631578947368</v>
      </c>
    </row>
    <row r="1111" customFormat="false" ht="12.75" hidden="false" customHeight="false" outlineLevel="0" collapsed="false">
      <c r="A1111" s="18" t="n">
        <f aca="false">TRACK!D1115</f>
        <v>0</v>
      </c>
      <c r="B1111" s="19" t="n">
        <f aca="false">UTM!D1110</f>
        <v>0</v>
      </c>
      <c r="C1111" s="19" t="n">
        <f aca="false">UTM!E1110</f>
        <v>0</v>
      </c>
      <c r="E1111" s="2" t="n">
        <f aca="false">IF(AND($B1111=0,$C1111=0),0,SQRT(POWER(ABS(B1110-B1111),2)+POWER(ABS(C1110-C1111),2)))</f>
        <v>0</v>
      </c>
      <c r="F1111" s="20" t="n">
        <f aca="false">(E1111/1000+F1110)</f>
        <v>38.3888086816715</v>
      </c>
      <c r="G1111" s="2" t="n">
        <f aca="false">IF(AND($B1111=0,$C1111=0),G1110,A1111*0.3048)</f>
        <v>528.828</v>
      </c>
      <c r="I1111" s="2" t="n">
        <f aca="false">IF(G1111&gt;G1110,G1111-G1110,0)</f>
        <v>0</v>
      </c>
      <c r="L1111" s="21" t="n">
        <f aca="false">UTM!G1110</f>
        <v>0</v>
      </c>
      <c r="M1111" s="22" t="n">
        <f aca="false">IF(AND($B1111=0,$C1111=0),0,L1111-L1110)</f>
        <v>0</v>
      </c>
      <c r="N1111" s="3" t="n">
        <f aca="false">IF(L1111=L1110,E1111+N1110,E1111)</f>
        <v>0</v>
      </c>
      <c r="O1111" s="4" t="n">
        <f aca="false">F1111</f>
        <v>38.3888086816715</v>
      </c>
      <c r="P1111" s="3" t="n">
        <f aca="false">IF(ISERROR(N1111/(SECOND(M1111)+60*MINUTE(M1111)+3600*HOUR(M1111))),P1110,N1111/(SECOND(M1111)+60*MINUTE(M1111)+3600*HOUR(M1111)))</f>
        <v>5.52631578947368</v>
      </c>
    </row>
    <row r="1112" customFormat="false" ht="12.75" hidden="false" customHeight="false" outlineLevel="0" collapsed="false">
      <c r="A1112" s="18" t="n">
        <f aca="false">TRACK!D1116</f>
        <v>0</v>
      </c>
      <c r="B1112" s="19" t="n">
        <f aca="false">UTM!D1111</f>
        <v>0</v>
      </c>
      <c r="C1112" s="19" t="n">
        <f aca="false">UTM!E1111</f>
        <v>0</v>
      </c>
      <c r="E1112" s="2" t="n">
        <f aca="false">IF(AND($B1112=0,$C1112=0),0,SQRT(POWER(ABS(B1111-B1112),2)+POWER(ABS(C1111-C1112),2)))</f>
        <v>0</v>
      </c>
      <c r="F1112" s="20" t="n">
        <f aca="false">(E1112/1000+F1111)</f>
        <v>38.3888086816715</v>
      </c>
      <c r="G1112" s="2" t="n">
        <f aca="false">IF(AND($B1112=0,$C1112=0),G1111,A1112*0.3048)</f>
        <v>528.828</v>
      </c>
      <c r="I1112" s="2" t="n">
        <f aca="false">IF(G1112&gt;G1111,G1112-G1111,0)</f>
        <v>0</v>
      </c>
      <c r="L1112" s="21" t="n">
        <f aca="false">UTM!G1111</f>
        <v>0</v>
      </c>
      <c r="M1112" s="22" t="n">
        <f aca="false">IF(AND($B1112=0,$C1112=0),0,L1112-L1111)</f>
        <v>0</v>
      </c>
      <c r="N1112" s="3" t="n">
        <f aca="false">IF(L1112=L1111,E1112+N1111,E1112)</f>
        <v>0</v>
      </c>
      <c r="O1112" s="4" t="n">
        <f aca="false">F1112</f>
        <v>38.3888086816715</v>
      </c>
      <c r="P1112" s="3" t="n">
        <f aca="false">IF(ISERROR(N1112/(SECOND(M1112)+60*MINUTE(M1112)+3600*HOUR(M1112))),P1111,N1112/(SECOND(M1112)+60*MINUTE(M1112)+3600*HOUR(M1112)))</f>
        <v>5.52631578947368</v>
      </c>
    </row>
    <row r="1113" customFormat="false" ht="12.75" hidden="false" customHeight="false" outlineLevel="0" collapsed="false">
      <c r="A1113" s="18" t="n">
        <f aca="false">TRACK!D1117</f>
        <v>0</v>
      </c>
      <c r="B1113" s="19" t="n">
        <f aca="false">UTM!D1112</f>
        <v>0</v>
      </c>
      <c r="C1113" s="19" t="n">
        <f aca="false">UTM!E1112</f>
        <v>0</v>
      </c>
      <c r="E1113" s="2" t="n">
        <f aca="false">IF(AND($B1113=0,$C1113=0),0,SQRT(POWER(ABS(B1112-B1113),2)+POWER(ABS(C1112-C1113),2)))</f>
        <v>0</v>
      </c>
      <c r="F1113" s="20" t="n">
        <f aca="false">(E1113/1000+F1112)</f>
        <v>38.3888086816715</v>
      </c>
      <c r="G1113" s="2" t="n">
        <f aca="false">IF(AND($B1113=0,$C1113=0),G1112,A1113*0.3048)</f>
        <v>528.828</v>
      </c>
      <c r="I1113" s="2" t="n">
        <f aca="false">IF(G1113&gt;G1112,G1113-G1112,0)</f>
        <v>0</v>
      </c>
      <c r="L1113" s="21" t="n">
        <f aca="false">UTM!G1112</f>
        <v>0</v>
      </c>
      <c r="M1113" s="22" t="n">
        <f aca="false">IF(AND($B1113=0,$C1113=0),0,L1113-L1112)</f>
        <v>0</v>
      </c>
      <c r="N1113" s="3" t="n">
        <f aca="false">IF(L1113=L1112,E1113+N1112,E1113)</f>
        <v>0</v>
      </c>
      <c r="O1113" s="4" t="n">
        <f aca="false">F1113</f>
        <v>38.3888086816715</v>
      </c>
      <c r="P1113" s="3" t="n">
        <f aca="false">IF(ISERROR(N1113/(SECOND(M1113)+60*MINUTE(M1113)+3600*HOUR(M1113))),P1112,N1113/(SECOND(M1113)+60*MINUTE(M1113)+3600*HOUR(M1113)))</f>
        <v>5.52631578947368</v>
      </c>
    </row>
    <row r="1114" customFormat="false" ht="12.75" hidden="false" customHeight="false" outlineLevel="0" collapsed="false">
      <c r="A1114" s="18" t="n">
        <f aca="false">TRACK!D1118</f>
        <v>0</v>
      </c>
      <c r="B1114" s="19" t="n">
        <f aca="false">UTM!D1113</f>
        <v>0</v>
      </c>
      <c r="C1114" s="19" t="n">
        <f aca="false">UTM!E1113</f>
        <v>0</v>
      </c>
      <c r="E1114" s="2" t="n">
        <f aca="false">IF(AND($B1114=0,$C1114=0),0,SQRT(POWER(ABS(B1113-B1114),2)+POWER(ABS(C1113-C1114),2)))</f>
        <v>0</v>
      </c>
      <c r="F1114" s="20" t="n">
        <f aca="false">(E1114/1000+F1113)</f>
        <v>38.3888086816715</v>
      </c>
      <c r="G1114" s="2" t="n">
        <f aca="false">IF(AND($B1114=0,$C1114=0),G1113,A1114*0.3048)</f>
        <v>528.828</v>
      </c>
      <c r="I1114" s="2" t="n">
        <f aca="false">IF(G1114&gt;G1113,G1114-G1113,0)</f>
        <v>0</v>
      </c>
      <c r="L1114" s="21" t="n">
        <f aca="false">UTM!G1113</f>
        <v>0</v>
      </c>
      <c r="M1114" s="22" t="n">
        <f aca="false">IF(AND($B1114=0,$C1114=0),0,L1114-L1113)</f>
        <v>0</v>
      </c>
      <c r="N1114" s="3" t="n">
        <f aca="false">IF(L1114=L1113,E1114+N1113,E1114)</f>
        <v>0</v>
      </c>
      <c r="O1114" s="4" t="n">
        <f aca="false">F1114</f>
        <v>38.3888086816715</v>
      </c>
      <c r="P1114" s="3" t="n">
        <f aca="false">IF(ISERROR(N1114/(SECOND(M1114)+60*MINUTE(M1114)+3600*HOUR(M1114))),P1113,N1114/(SECOND(M1114)+60*MINUTE(M1114)+3600*HOUR(M1114)))</f>
        <v>5.52631578947368</v>
      </c>
    </row>
    <row r="1115" customFormat="false" ht="12.75" hidden="false" customHeight="false" outlineLevel="0" collapsed="false">
      <c r="A1115" s="18" t="n">
        <f aca="false">TRACK!D1119</f>
        <v>0</v>
      </c>
      <c r="B1115" s="19" t="n">
        <f aca="false">UTM!D1114</f>
        <v>0</v>
      </c>
      <c r="C1115" s="19" t="n">
        <f aca="false">UTM!E1114</f>
        <v>0</v>
      </c>
      <c r="E1115" s="2" t="n">
        <f aca="false">IF(AND($B1115=0,$C1115=0),0,SQRT(POWER(ABS(B1114-B1115),2)+POWER(ABS(C1114-C1115),2)))</f>
        <v>0</v>
      </c>
      <c r="F1115" s="20" t="n">
        <f aca="false">(E1115/1000+F1114)</f>
        <v>38.3888086816715</v>
      </c>
      <c r="G1115" s="2" t="n">
        <f aca="false">IF(AND($B1115=0,$C1115=0),G1114,A1115*0.3048)</f>
        <v>528.828</v>
      </c>
      <c r="I1115" s="2" t="n">
        <f aca="false">IF(G1115&gt;G1114,G1115-G1114,0)</f>
        <v>0</v>
      </c>
      <c r="L1115" s="21" t="n">
        <f aca="false">UTM!G1114</f>
        <v>0</v>
      </c>
      <c r="M1115" s="22" t="n">
        <f aca="false">IF(AND($B1115=0,$C1115=0),0,L1115-L1114)</f>
        <v>0</v>
      </c>
      <c r="N1115" s="3" t="n">
        <f aca="false">IF(L1115=L1114,E1115+N1114,E1115)</f>
        <v>0</v>
      </c>
      <c r="O1115" s="4" t="n">
        <f aca="false">F1115</f>
        <v>38.3888086816715</v>
      </c>
      <c r="P1115" s="3" t="n">
        <f aca="false">IF(ISERROR(N1115/(SECOND(M1115)+60*MINUTE(M1115)+3600*HOUR(M1115))),P1114,N1115/(SECOND(M1115)+60*MINUTE(M1115)+3600*HOUR(M1115)))</f>
        <v>5.52631578947368</v>
      </c>
    </row>
    <row r="1116" customFormat="false" ht="12.75" hidden="false" customHeight="false" outlineLevel="0" collapsed="false">
      <c r="A1116" s="18" t="n">
        <f aca="false">TRACK!D1120</f>
        <v>0</v>
      </c>
      <c r="B1116" s="19" t="n">
        <f aca="false">UTM!D1115</f>
        <v>0</v>
      </c>
      <c r="C1116" s="19" t="n">
        <f aca="false">UTM!E1115</f>
        <v>0</v>
      </c>
      <c r="E1116" s="2" t="n">
        <f aca="false">IF(AND($B1116=0,$C1116=0),0,SQRT(POWER(ABS(B1115-B1116),2)+POWER(ABS(C1115-C1116),2)))</f>
        <v>0</v>
      </c>
      <c r="F1116" s="20" t="n">
        <f aca="false">(E1116/1000+F1115)</f>
        <v>38.3888086816715</v>
      </c>
      <c r="G1116" s="2" t="n">
        <f aca="false">IF(AND($B1116=0,$C1116=0),G1115,A1116*0.3048)</f>
        <v>528.828</v>
      </c>
      <c r="I1116" s="2" t="n">
        <f aca="false">IF(G1116&gt;G1115,G1116-G1115,0)</f>
        <v>0</v>
      </c>
      <c r="L1116" s="21" t="n">
        <f aca="false">UTM!G1115</f>
        <v>0</v>
      </c>
      <c r="M1116" s="22" t="n">
        <f aca="false">IF(AND($B1116=0,$C1116=0),0,L1116-L1115)</f>
        <v>0</v>
      </c>
      <c r="N1116" s="3" t="n">
        <f aca="false">IF(L1116=L1115,E1116+N1115,E1116)</f>
        <v>0</v>
      </c>
      <c r="O1116" s="4" t="n">
        <f aca="false">F1116</f>
        <v>38.3888086816715</v>
      </c>
      <c r="P1116" s="3" t="n">
        <f aca="false">IF(ISERROR(N1116/(SECOND(M1116)+60*MINUTE(M1116)+3600*HOUR(M1116))),P1115,N1116/(SECOND(M1116)+60*MINUTE(M1116)+3600*HOUR(M1116)))</f>
        <v>5.52631578947368</v>
      </c>
    </row>
    <row r="1117" customFormat="false" ht="12.75" hidden="false" customHeight="false" outlineLevel="0" collapsed="false">
      <c r="A1117" s="18" t="n">
        <f aca="false">TRACK!D1121</f>
        <v>0</v>
      </c>
      <c r="B1117" s="19" t="n">
        <f aca="false">UTM!D1116</f>
        <v>0</v>
      </c>
      <c r="C1117" s="19" t="n">
        <f aca="false">UTM!E1116</f>
        <v>0</v>
      </c>
      <c r="E1117" s="2" t="n">
        <f aca="false">IF(AND($B1117=0,$C1117=0),0,SQRT(POWER(ABS(B1116-B1117),2)+POWER(ABS(C1116-C1117),2)))</f>
        <v>0</v>
      </c>
      <c r="F1117" s="20" t="n">
        <f aca="false">(E1117/1000+F1116)</f>
        <v>38.3888086816715</v>
      </c>
      <c r="G1117" s="2" t="n">
        <f aca="false">IF(AND($B1117=0,$C1117=0),G1116,A1117*0.3048)</f>
        <v>528.828</v>
      </c>
      <c r="I1117" s="2" t="n">
        <f aca="false">IF(G1117&gt;G1116,G1117-G1116,0)</f>
        <v>0</v>
      </c>
      <c r="L1117" s="21" t="n">
        <f aca="false">UTM!G1116</f>
        <v>0</v>
      </c>
      <c r="M1117" s="22" t="n">
        <f aca="false">IF(AND($B1117=0,$C1117=0),0,L1117-L1116)</f>
        <v>0</v>
      </c>
      <c r="N1117" s="3" t="n">
        <f aca="false">IF(L1117=L1116,E1117+N1116,E1117)</f>
        <v>0</v>
      </c>
      <c r="O1117" s="4" t="n">
        <f aca="false">F1117</f>
        <v>38.3888086816715</v>
      </c>
      <c r="P1117" s="3" t="n">
        <f aca="false">IF(ISERROR(N1117/(SECOND(M1117)+60*MINUTE(M1117)+3600*HOUR(M1117))),P1116,N1117/(SECOND(M1117)+60*MINUTE(M1117)+3600*HOUR(M1117)))</f>
        <v>5.52631578947368</v>
      </c>
    </row>
    <row r="1118" customFormat="false" ht="12.75" hidden="false" customHeight="false" outlineLevel="0" collapsed="false">
      <c r="A1118" s="18" t="n">
        <f aca="false">TRACK!D1122</f>
        <v>0</v>
      </c>
      <c r="B1118" s="19" t="n">
        <f aca="false">UTM!D1117</f>
        <v>0</v>
      </c>
      <c r="C1118" s="19" t="n">
        <f aca="false">UTM!E1117</f>
        <v>0</v>
      </c>
      <c r="E1118" s="2" t="n">
        <f aca="false">IF(AND($B1118=0,$C1118=0),0,SQRT(POWER(ABS(B1117-B1118),2)+POWER(ABS(C1117-C1118),2)))</f>
        <v>0</v>
      </c>
      <c r="F1118" s="20" t="n">
        <f aca="false">(E1118/1000+F1117)</f>
        <v>38.3888086816715</v>
      </c>
      <c r="G1118" s="2" t="n">
        <f aca="false">IF(AND($B1118=0,$C1118=0),G1117,A1118*0.3048)</f>
        <v>528.828</v>
      </c>
      <c r="I1118" s="2" t="n">
        <f aca="false">IF(G1118&gt;G1117,G1118-G1117,0)</f>
        <v>0</v>
      </c>
      <c r="L1118" s="21" t="n">
        <f aca="false">UTM!G1117</f>
        <v>0</v>
      </c>
      <c r="M1118" s="22" t="n">
        <f aca="false">IF(AND($B1118=0,$C1118=0),0,L1118-L1117)</f>
        <v>0</v>
      </c>
      <c r="N1118" s="3" t="n">
        <f aca="false">IF(L1118=L1117,E1118+N1117,E1118)</f>
        <v>0</v>
      </c>
      <c r="O1118" s="4" t="n">
        <f aca="false">F1118</f>
        <v>38.3888086816715</v>
      </c>
      <c r="P1118" s="3" t="n">
        <f aca="false">IF(ISERROR(N1118/(SECOND(M1118)+60*MINUTE(M1118)+3600*HOUR(M1118))),P1117,N1118/(SECOND(M1118)+60*MINUTE(M1118)+3600*HOUR(M1118)))</f>
        <v>5.52631578947368</v>
      </c>
    </row>
    <row r="1119" customFormat="false" ht="12.75" hidden="false" customHeight="false" outlineLevel="0" collapsed="false">
      <c r="A1119" s="18" t="n">
        <f aca="false">TRACK!D1123</f>
        <v>0</v>
      </c>
      <c r="B1119" s="19" t="n">
        <f aca="false">UTM!D1118</f>
        <v>0</v>
      </c>
      <c r="C1119" s="19" t="n">
        <f aca="false">UTM!E1118</f>
        <v>0</v>
      </c>
      <c r="E1119" s="2" t="n">
        <f aca="false">IF(AND($B1119=0,$C1119=0),0,SQRT(POWER(ABS(B1118-B1119),2)+POWER(ABS(C1118-C1119),2)))</f>
        <v>0</v>
      </c>
      <c r="F1119" s="20" t="n">
        <f aca="false">(E1119/1000+F1118)</f>
        <v>38.3888086816715</v>
      </c>
      <c r="G1119" s="2" t="n">
        <f aca="false">IF(AND($B1119=0,$C1119=0),G1118,A1119*0.3048)</f>
        <v>528.828</v>
      </c>
      <c r="I1119" s="2" t="n">
        <f aca="false">IF(G1119&gt;G1118,G1119-G1118,0)</f>
        <v>0</v>
      </c>
      <c r="L1119" s="21" t="n">
        <f aca="false">UTM!G1118</f>
        <v>0</v>
      </c>
      <c r="M1119" s="22" t="n">
        <f aca="false">IF(AND($B1119=0,$C1119=0),0,L1119-L1118)</f>
        <v>0</v>
      </c>
      <c r="N1119" s="3" t="n">
        <f aca="false">IF(L1119=L1118,E1119+N1118,E1119)</f>
        <v>0</v>
      </c>
      <c r="O1119" s="4" t="n">
        <f aca="false">F1119</f>
        <v>38.3888086816715</v>
      </c>
      <c r="P1119" s="3" t="n">
        <f aca="false">IF(ISERROR(N1119/(SECOND(M1119)+60*MINUTE(M1119)+3600*HOUR(M1119))),P1118,N1119/(SECOND(M1119)+60*MINUTE(M1119)+3600*HOUR(M1119)))</f>
        <v>5.52631578947368</v>
      </c>
    </row>
    <row r="1120" customFormat="false" ht="12.75" hidden="false" customHeight="false" outlineLevel="0" collapsed="false">
      <c r="A1120" s="18" t="n">
        <f aca="false">TRACK!D1124</f>
        <v>0</v>
      </c>
      <c r="B1120" s="19" t="n">
        <f aca="false">UTM!D1119</f>
        <v>0</v>
      </c>
      <c r="C1120" s="19" t="n">
        <f aca="false">UTM!E1119</f>
        <v>0</v>
      </c>
      <c r="E1120" s="2" t="n">
        <f aca="false">IF(AND($B1120=0,$C1120=0),0,SQRT(POWER(ABS(B1119-B1120),2)+POWER(ABS(C1119-C1120),2)))</f>
        <v>0</v>
      </c>
      <c r="F1120" s="20" t="n">
        <f aca="false">(E1120/1000+F1119)</f>
        <v>38.3888086816715</v>
      </c>
      <c r="G1120" s="2" t="n">
        <f aca="false">IF(AND($B1120=0,$C1120=0),G1119,A1120*0.3048)</f>
        <v>528.828</v>
      </c>
      <c r="I1120" s="2" t="n">
        <f aca="false">IF(G1120&gt;G1119,G1120-G1119,0)</f>
        <v>0</v>
      </c>
      <c r="L1120" s="21" t="n">
        <f aca="false">UTM!G1119</f>
        <v>0</v>
      </c>
      <c r="M1120" s="22" t="n">
        <f aca="false">IF(AND($B1120=0,$C1120=0),0,L1120-L1119)</f>
        <v>0</v>
      </c>
      <c r="N1120" s="3" t="n">
        <f aca="false">IF(L1120=L1119,E1120+N1119,E1120)</f>
        <v>0</v>
      </c>
      <c r="O1120" s="4" t="n">
        <f aca="false">F1120</f>
        <v>38.3888086816715</v>
      </c>
      <c r="P1120" s="3" t="n">
        <f aca="false">IF(ISERROR(N1120/(SECOND(M1120)+60*MINUTE(M1120)+3600*HOUR(M1120))),P1119,N1120/(SECOND(M1120)+60*MINUTE(M1120)+3600*HOUR(M1120)))</f>
        <v>5.52631578947368</v>
      </c>
    </row>
    <row r="1121" customFormat="false" ht="12.75" hidden="false" customHeight="false" outlineLevel="0" collapsed="false">
      <c r="A1121" s="18" t="n">
        <f aca="false">TRACK!D1125</f>
        <v>0</v>
      </c>
      <c r="B1121" s="19" t="n">
        <f aca="false">UTM!D1120</f>
        <v>0</v>
      </c>
      <c r="C1121" s="19" t="n">
        <f aca="false">UTM!E1120</f>
        <v>0</v>
      </c>
      <c r="E1121" s="2" t="n">
        <f aca="false">IF(AND($B1121=0,$C1121=0),0,SQRT(POWER(ABS(B1120-B1121),2)+POWER(ABS(C1120-C1121),2)))</f>
        <v>0</v>
      </c>
      <c r="F1121" s="20" t="n">
        <f aca="false">(E1121/1000+F1120)</f>
        <v>38.3888086816715</v>
      </c>
      <c r="G1121" s="2" t="n">
        <f aca="false">IF(AND($B1121=0,$C1121=0),G1120,A1121*0.3048)</f>
        <v>528.828</v>
      </c>
      <c r="I1121" s="2" t="n">
        <f aca="false">IF(G1121&gt;G1120,G1121-G1120,0)</f>
        <v>0</v>
      </c>
      <c r="L1121" s="21" t="n">
        <f aca="false">UTM!G1120</f>
        <v>0</v>
      </c>
      <c r="M1121" s="22" t="n">
        <f aca="false">IF(AND($B1121=0,$C1121=0),0,L1121-L1120)</f>
        <v>0</v>
      </c>
      <c r="N1121" s="3" t="n">
        <f aca="false">IF(L1121=L1120,E1121+N1120,E1121)</f>
        <v>0</v>
      </c>
      <c r="O1121" s="4" t="n">
        <f aca="false">F1121</f>
        <v>38.3888086816715</v>
      </c>
      <c r="P1121" s="3" t="n">
        <f aca="false">IF(ISERROR(N1121/(SECOND(M1121)+60*MINUTE(M1121)+3600*HOUR(M1121))),P1120,N1121/(SECOND(M1121)+60*MINUTE(M1121)+3600*HOUR(M1121)))</f>
        <v>5.52631578947368</v>
      </c>
    </row>
    <row r="1122" customFormat="false" ht="12.75" hidden="false" customHeight="false" outlineLevel="0" collapsed="false">
      <c r="A1122" s="18" t="n">
        <f aca="false">TRACK!D1126</f>
        <v>0</v>
      </c>
      <c r="B1122" s="19" t="n">
        <f aca="false">UTM!D1121</f>
        <v>0</v>
      </c>
      <c r="C1122" s="19" t="n">
        <f aca="false">UTM!E1121</f>
        <v>0</v>
      </c>
      <c r="E1122" s="2" t="n">
        <f aca="false">IF(AND($B1122=0,$C1122=0),0,SQRT(POWER(ABS(B1121-B1122),2)+POWER(ABS(C1121-C1122),2)))</f>
        <v>0</v>
      </c>
      <c r="F1122" s="20" t="n">
        <f aca="false">(E1122/1000+F1121)</f>
        <v>38.3888086816715</v>
      </c>
      <c r="G1122" s="2" t="n">
        <f aca="false">IF(AND($B1122=0,$C1122=0),G1121,A1122*0.3048)</f>
        <v>528.828</v>
      </c>
      <c r="I1122" s="2" t="n">
        <f aca="false">IF(G1122&gt;G1121,G1122-G1121,0)</f>
        <v>0</v>
      </c>
      <c r="L1122" s="21" t="n">
        <f aca="false">UTM!G1121</f>
        <v>0</v>
      </c>
      <c r="M1122" s="22" t="n">
        <f aca="false">IF(AND($B1122=0,$C1122=0),0,L1122-L1121)</f>
        <v>0</v>
      </c>
      <c r="N1122" s="3" t="n">
        <f aca="false">IF(L1122=L1121,E1122+N1121,E1122)</f>
        <v>0</v>
      </c>
      <c r="O1122" s="4" t="n">
        <f aca="false">F1122</f>
        <v>38.3888086816715</v>
      </c>
      <c r="P1122" s="3" t="n">
        <f aca="false">IF(ISERROR(N1122/(SECOND(M1122)+60*MINUTE(M1122)+3600*HOUR(M1122))),P1121,N1122/(SECOND(M1122)+60*MINUTE(M1122)+3600*HOUR(M1122)))</f>
        <v>5.52631578947368</v>
      </c>
    </row>
    <row r="1123" customFormat="false" ht="12.75" hidden="false" customHeight="false" outlineLevel="0" collapsed="false">
      <c r="A1123" s="18" t="n">
        <f aca="false">TRACK!D1127</f>
        <v>0</v>
      </c>
      <c r="B1123" s="19" t="n">
        <f aca="false">UTM!D1122</f>
        <v>0</v>
      </c>
      <c r="C1123" s="19" t="n">
        <f aca="false">UTM!E1122</f>
        <v>0</v>
      </c>
      <c r="E1123" s="2" t="n">
        <f aca="false">IF(AND($B1123=0,$C1123=0),0,SQRT(POWER(ABS(B1122-B1123),2)+POWER(ABS(C1122-C1123),2)))</f>
        <v>0</v>
      </c>
      <c r="F1123" s="20" t="n">
        <f aca="false">(E1123/1000+F1122)</f>
        <v>38.3888086816715</v>
      </c>
      <c r="G1123" s="2" t="n">
        <f aca="false">IF(AND($B1123=0,$C1123=0),G1122,A1123*0.3048)</f>
        <v>528.828</v>
      </c>
      <c r="I1123" s="2" t="n">
        <f aca="false">IF(G1123&gt;G1122,G1123-G1122,0)</f>
        <v>0</v>
      </c>
      <c r="L1123" s="21" t="n">
        <f aca="false">UTM!G1122</f>
        <v>0</v>
      </c>
      <c r="M1123" s="22" t="n">
        <f aca="false">IF(AND($B1123=0,$C1123=0),0,L1123-L1122)</f>
        <v>0</v>
      </c>
      <c r="N1123" s="3" t="n">
        <f aca="false">IF(L1123=L1122,E1123+N1122,E1123)</f>
        <v>0</v>
      </c>
      <c r="O1123" s="4" t="n">
        <f aca="false">F1123</f>
        <v>38.3888086816715</v>
      </c>
      <c r="P1123" s="3" t="n">
        <f aca="false">IF(ISERROR(N1123/(SECOND(M1123)+60*MINUTE(M1123)+3600*HOUR(M1123))),P1122,N1123/(SECOND(M1123)+60*MINUTE(M1123)+3600*HOUR(M1123)))</f>
        <v>5.52631578947368</v>
      </c>
    </row>
    <row r="1124" customFormat="false" ht="12.75" hidden="false" customHeight="false" outlineLevel="0" collapsed="false">
      <c r="A1124" s="18" t="n">
        <f aca="false">TRACK!D1128</f>
        <v>0</v>
      </c>
      <c r="B1124" s="19" t="n">
        <f aca="false">UTM!D1123</f>
        <v>0</v>
      </c>
      <c r="C1124" s="19" t="n">
        <f aca="false">UTM!E1123</f>
        <v>0</v>
      </c>
      <c r="E1124" s="2" t="n">
        <f aca="false">IF(AND($B1124=0,$C1124=0),0,SQRT(POWER(ABS(B1123-B1124),2)+POWER(ABS(C1123-C1124),2)))</f>
        <v>0</v>
      </c>
      <c r="F1124" s="20" t="n">
        <f aca="false">(E1124/1000+F1123)</f>
        <v>38.3888086816715</v>
      </c>
      <c r="G1124" s="2" t="n">
        <f aca="false">IF(AND($B1124=0,$C1124=0),G1123,A1124*0.3048)</f>
        <v>528.828</v>
      </c>
      <c r="I1124" s="2" t="n">
        <f aca="false">IF(G1124&gt;G1123,G1124-G1123,0)</f>
        <v>0</v>
      </c>
      <c r="L1124" s="21" t="n">
        <f aca="false">UTM!G1123</f>
        <v>0</v>
      </c>
      <c r="M1124" s="22" t="n">
        <f aca="false">IF(AND($B1124=0,$C1124=0),0,L1124-L1123)</f>
        <v>0</v>
      </c>
      <c r="N1124" s="3" t="n">
        <f aca="false">IF(L1124=L1123,E1124+N1123,E1124)</f>
        <v>0</v>
      </c>
      <c r="O1124" s="4" t="n">
        <f aca="false">F1124</f>
        <v>38.3888086816715</v>
      </c>
      <c r="P1124" s="3" t="n">
        <f aca="false">IF(ISERROR(N1124/(SECOND(M1124)+60*MINUTE(M1124)+3600*HOUR(M1124))),P1123,N1124/(SECOND(M1124)+60*MINUTE(M1124)+3600*HOUR(M1124)))</f>
        <v>5.52631578947368</v>
      </c>
    </row>
    <row r="1125" customFormat="false" ht="12.75" hidden="false" customHeight="false" outlineLevel="0" collapsed="false">
      <c r="A1125" s="18" t="n">
        <f aca="false">TRACK!D1129</f>
        <v>0</v>
      </c>
      <c r="B1125" s="19" t="n">
        <f aca="false">UTM!D1124</f>
        <v>0</v>
      </c>
      <c r="C1125" s="19" t="n">
        <f aca="false">UTM!E1124</f>
        <v>0</v>
      </c>
      <c r="E1125" s="2" t="n">
        <f aca="false">IF(AND($B1125=0,$C1125=0),0,SQRT(POWER(ABS(B1124-B1125),2)+POWER(ABS(C1124-C1125),2)))</f>
        <v>0</v>
      </c>
      <c r="F1125" s="20" t="n">
        <f aca="false">(E1125/1000+F1124)</f>
        <v>38.3888086816715</v>
      </c>
      <c r="G1125" s="2" t="n">
        <f aca="false">IF(AND($B1125=0,$C1125=0),G1124,A1125*0.3048)</f>
        <v>528.828</v>
      </c>
      <c r="I1125" s="2" t="n">
        <f aca="false">IF(G1125&gt;G1124,G1125-G1124,0)</f>
        <v>0</v>
      </c>
      <c r="L1125" s="21" t="n">
        <f aca="false">UTM!G1124</f>
        <v>0</v>
      </c>
      <c r="M1125" s="22" t="n">
        <f aca="false">IF(AND($B1125=0,$C1125=0),0,L1125-L1124)</f>
        <v>0</v>
      </c>
      <c r="N1125" s="3" t="n">
        <f aca="false">IF(L1125=L1124,E1125+N1124,E1125)</f>
        <v>0</v>
      </c>
      <c r="O1125" s="4" t="n">
        <f aca="false">F1125</f>
        <v>38.3888086816715</v>
      </c>
      <c r="P1125" s="3" t="n">
        <f aca="false">IF(ISERROR(N1125/(SECOND(M1125)+60*MINUTE(M1125)+3600*HOUR(M1125))),P1124,N1125/(SECOND(M1125)+60*MINUTE(M1125)+3600*HOUR(M1125)))</f>
        <v>5.52631578947368</v>
      </c>
    </row>
    <row r="1126" customFormat="false" ht="12.75" hidden="false" customHeight="false" outlineLevel="0" collapsed="false">
      <c r="A1126" s="18" t="n">
        <f aca="false">TRACK!D1130</f>
        <v>0</v>
      </c>
      <c r="B1126" s="19" t="n">
        <f aca="false">UTM!D1125</f>
        <v>0</v>
      </c>
      <c r="C1126" s="19" t="n">
        <f aca="false">UTM!E1125</f>
        <v>0</v>
      </c>
      <c r="E1126" s="2" t="n">
        <f aca="false">IF(AND($B1126=0,$C1126=0),0,SQRT(POWER(ABS(B1125-B1126),2)+POWER(ABS(C1125-C1126),2)))</f>
        <v>0</v>
      </c>
      <c r="F1126" s="20" t="n">
        <f aca="false">(E1126/1000+F1125)</f>
        <v>38.3888086816715</v>
      </c>
      <c r="G1126" s="2" t="n">
        <f aca="false">IF(AND($B1126=0,$C1126=0),G1125,A1126*0.3048)</f>
        <v>528.828</v>
      </c>
      <c r="I1126" s="2" t="n">
        <f aca="false">IF(G1126&gt;G1125,G1126-G1125,0)</f>
        <v>0</v>
      </c>
      <c r="L1126" s="21" t="n">
        <f aca="false">UTM!G1125</f>
        <v>0</v>
      </c>
      <c r="M1126" s="22" t="n">
        <f aca="false">IF(AND($B1126=0,$C1126=0),0,L1126-L1125)</f>
        <v>0</v>
      </c>
      <c r="N1126" s="3" t="n">
        <f aca="false">IF(L1126=L1125,E1126+N1125,E1126)</f>
        <v>0</v>
      </c>
      <c r="O1126" s="4" t="n">
        <f aca="false">F1126</f>
        <v>38.3888086816715</v>
      </c>
      <c r="P1126" s="3" t="n">
        <f aca="false">IF(ISERROR(N1126/(SECOND(M1126)+60*MINUTE(M1126)+3600*HOUR(M1126))),P1125,N1126/(SECOND(M1126)+60*MINUTE(M1126)+3600*HOUR(M1126)))</f>
        <v>5.52631578947368</v>
      </c>
    </row>
    <row r="1127" customFormat="false" ht="12.75" hidden="false" customHeight="false" outlineLevel="0" collapsed="false">
      <c r="A1127" s="18" t="n">
        <f aca="false">TRACK!D1131</f>
        <v>0</v>
      </c>
      <c r="B1127" s="19" t="n">
        <f aca="false">UTM!D1126</f>
        <v>0</v>
      </c>
      <c r="C1127" s="19" t="n">
        <f aca="false">UTM!E1126</f>
        <v>0</v>
      </c>
      <c r="E1127" s="2" t="n">
        <f aca="false">IF(AND($B1127=0,$C1127=0),0,SQRT(POWER(ABS(B1126-B1127),2)+POWER(ABS(C1126-C1127),2)))</f>
        <v>0</v>
      </c>
      <c r="F1127" s="20" t="n">
        <f aca="false">(E1127/1000+F1126)</f>
        <v>38.3888086816715</v>
      </c>
      <c r="G1127" s="2" t="n">
        <f aca="false">IF(AND($B1127=0,$C1127=0),G1126,A1127*0.3048)</f>
        <v>528.828</v>
      </c>
      <c r="I1127" s="2" t="n">
        <f aca="false">IF(G1127&gt;G1126,G1127-G1126,0)</f>
        <v>0</v>
      </c>
      <c r="L1127" s="21" t="n">
        <f aca="false">UTM!G1126</f>
        <v>0</v>
      </c>
      <c r="M1127" s="22" t="n">
        <f aca="false">IF(AND($B1127=0,$C1127=0),0,L1127-L1126)</f>
        <v>0</v>
      </c>
      <c r="N1127" s="3" t="n">
        <f aca="false">IF(L1127=L1126,E1127+N1126,E1127)</f>
        <v>0</v>
      </c>
      <c r="O1127" s="4" t="n">
        <f aca="false">F1127</f>
        <v>38.3888086816715</v>
      </c>
      <c r="P1127" s="3" t="n">
        <f aca="false">IF(ISERROR(N1127/(SECOND(M1127)+60*MINUTE(M1127)+3600*HOUR(M1127))),P1126,N1127/(SECOND(M1127)+60*MINUTE(M1127)+3600*HOUR(M1127)))</f>
        <v>5.52631578947368</v>
      </c>
    </row>
    <row r="1128" customFormat="false" ht="12.75" hidden="false" customHeight="false" outlineLevel="0" collapsed="false">
      <c r="A1128" s="18" t="n">
        <f aca="false">TRACK!D1132</f>
        <v>0</v>
      </c>
      <c r="B1128" s="19" t="n">
        <f aca="false">UTM!D1127</f>
        <v>0</v>
      </c>
      <c r="C1128" s="19" t="n">
        <f aca="false">UTM!E1127</f>
        <v>0</v>
      </c>
      <c r="E1128" s="2" t="n">
        <f aca="false">IF(AND($B1128=0,$C1128=0),0,SQRT(POWER(ABS(B1127-B1128),2)+POWER(ABS(C1127-C1128),2)))</f>
        <v>0</v>
      </c>
      <c r="F1128" s="20" t="n">
        <f aca="false">(E1128/1000+F1127)</f>
        <v>38.3888086816715</v>
      </c>
      <c r="G1128" s="2" t="n">
        <f aca="false">IF(AND($B1128=0,$C1128=0),G1127,A1128*0.3048)</f>
        <v>528.828</v>
      </c>
      <c r="I1128" s="2" t="n">
        <f aca="false">IF(G1128&gt;G1127,G1128-G1127,0)</f>
        <v>0</v>
      </c>
      <c r="L1128" s="21" t="n">
        <f aca="false">UTM!G1127</f>
        <v>0</v>
      </c>
      <c r="M1128" s="22" t="n">
        <f aca="false">IF(AND($B1128=0,$C1128=0),0,L1128-L1127)</f>
        <v>0</v>
      </c>
      <c r="N1128" s="3" t="n">
        <f aca="false">IF(L1128=L1127,E1128+N1127,E1128)</f>
        <v>0</v>
      </c>
      <c r="O1128" s="4" t="n">
        <f aca="false">F1128</f>
        <v>38.3888086816715</v>
      </c>
      <c r="P1128" s="3" t="n">
        <f aca="false">IF(ISERROR(N1128/(SECOND(M1128)+60*MINUTE(M1128)+3600*HOUR(M1128))),P1127,N1128/(SECOND(M1128)+60*MINUTE(M1128)+3600*HOUR(M1128)))</f>
        <v>5.52631578947368</v>
      </c>
    </row>
    <row r="1129" customFormat="false" ht="12.75" hidden="false" customHeight="false" outlineLevel="0" collapsed="false">
      <c r="A1129" s="18" t="n">
        <f aca="false">TRACK!D1133</f>
        <v>0</v>
      </c>
      <c r="B1129" s="19" t="n">
        <f aca="false">UTM!D1128</f>
        <v>0</v>
      </c>
      <c r="C1129" s="19" t="n">
        <f aca="false">UTM!E1128</f>
        <v>0</v>
      </c>
      <c r="E1129" s="2" t="n">
        <f aca="false">IF(AND($B1129=0,$C1129=0),0,SQRT(POWER(ABS(B1128-B1129),2)+POWER(ABS(C1128-C1129),2)))</f>
        <v>0</v>
      </c>
      <c r="F1129" s="20" t="n">
        <f aca="false">(E1129/1000+F1128)</f>
        <v>38.3888086816715</v>
      </c>
      <c r="G1129" s="2" t="n">
        <f aca="false">IF(AND($B1129=0,$C1129=0),G1128,A1129*0.3048)</f>
        <v>528.828</v>
      </c>
      <c r="I1129" s="2" t="n">
        <f aca="false">IF(G1129&gt;G1128,G1129-G1128,0)</f>
        <v>0</v>
      </c>
      <c r="L1129" s="21" t="n">
        <f aca="false">UTM!G1128</f>
        <v>0</v>
      </c>
      <c r="M1129" s="22" t="n">
        <f aca="false">IF(AND($B1129=0,$C1129=0),0,L1129-L1128)</f>
        <v>0</v>
      </c>
      <c r="N1129" s="3" t="n">
        <f aca="false">IF(L1129=L1128,E1129+N1128,E1129)</f>
        <v>0</v>
      </c>
      <c r="O1129" s="4" t="n">
        <f aca="false">F1129</f>
        <v>38.3888086816715</v>
      </c>
      <c r="P1129" s="3" t="n">
        <f aca="false">IF(ISERROR(N1129/(SECOND(M1129)+60*MINUTE(M1129)+3600*HOUR(M1129))),P1128,N1129/(SECOND(M1129)+60*MINUTE(M1129)+3600*HOUR(M1129)))</f>
        <v>5.52631578947368</v>
      </c>
    </row>
    <row r="1130" customFormat="false" ht="12.75" hidden="false" customHeight="false" outlineLevel="0" collapsed="false">
      <c r="A1130" s="18" t="n">
        <f aca="false">TRACK!D1134</f>
        <v>0</v>
      </c>
      <c r="B1130" s="19" t="n">
        <f aca="false">UTM!D1129</f>
        <v>0</v>
      </c>
      <c r="C1130" s="19" t="n">
        <f aca="false">UTM!E1129</f>
        <v>0</v>
      </c>
      <c r="E1130" s="2" t="n">
        <f aca="false">IF(AND($B1130=0,$C1130=0),0,SQRT(POWER(ABS(B1129-B1130),2)+POWER(ABS(C1129-C1130),2)))</f>
        <v>0</v>
      </c>
      <c r="F1130" s="20" t="n">
        <f aca="false">(E1130/1000+F1129)</f>
        <v>38.3888086816715</v>
      </c>
      <c r="G1130" s="2" t="n">
        <f aca="false">IF(AND($B1130=0,$C1130=0),G1129,A1130*0.3048)</f>
        <v>528.828</v>
      </c>
      <c r="I1130" s="2" t="n">
        <f aca="false">IF(G1130&gt;G1129,G1130-G1129,0)</f>
        <v>0</v>
      </c>
      <c r="L1130" s="21" t="n">
        <f aca="false">UTM!G1129</f>
        <v>0</v>
      </c>
      <c r="M1130" s="22" t="n">
        <f aca="false">IF(AND($B1130=0,$C1130=0),0,L1130-L1129)</f>
        <v>0</v>
      </c>
      <c r="N1130" s="3" t="n">
        <f aca="false">IF(L1130=L1129,E1130+N1129,E1130)</f>
        <v>0</v>
      </c>
      <c r="O1130" s="4" t="n">
        <f aca="false">F1130</f>
        <v>38.3888086816715</v>
      </c>
      <c r="P1130" s="3" t="n">
        <f aca="false">IF(ISERROR(N1130/(SECOND(M1130)+60*MINUTE(M1130)+3600*HOUR(M1130))),P1129,N1130/(SECOND(M1130)+60*MINUTE(M1130)+3600*HOUR(M1130)))</f>
        <v>5.52631578947368</v>
      </c>
    </row>
    <row r="1131" customFormat="false" ht="12.75" hidden="false" customHeight="false" outlineLevel="0" collapsed="false">
      <c r="A1131" s="18" t="n">
        <f aca="false">TRACK!D1135</f>
        <v>0</v>
      </c>
      <c r="B1131" s="19" t="n">
        <f aca="false">UTM!D1130</f>
        <v>0</v>
      </c>
      <c r="C1131" s="19" t="n">
        <f aca="false">UTM!E1130</f>
        <v>0</v>
      </c>
      <c r="E1131" s="2" t="n">
        <f aca="false">IF(AND($B1131=0,$C1131=0),0,SQRT(POWER(ABS(B1130-B1131),2)+POWER(ABS(C1130-C1131),2)))</f>
        <v>0</v>
      </c>
      <c r="F1131" s="20" t="n">
        <f aca="false">(E1131/1000+F1130)</f>
        <v>38.3888086816715</v>
      </c>
      <c r="G1131" s="2" t="n">
        <f aca="false">IF(AND($B1131=0,$C1131=0),G1130,A1131*0.3048)</f>
        <v>528.828</v>
      </c>
      <c r="I1131" s="2" t="n">
        <f aca="false">IF(G1131&gt;G1130,G1131-G1130,0)</f>
        <v>0</v>
      </c>
      <c r="L1131" s="21" t="n">
        <f aca="false">UTM!G1130</f>
        <v>0</v>
      </c>
      <c r="M1131" s="22" t="n">
        <f aca="false">IF(AND($B1131=0,$C1131=0),0,L1131-L1130)</f>
        <v>0</v>
      </c>
      <c r="N1131" s="3" t="n">
        <f aca="false">IF(L1131=L1130,E1131+N1130,E1131)</f>
        <v>0</v>
      </c>
      <c r="O1131" s="4" t="n">
        <f aca="false">F1131</f>
        <v>38.3888086816715</v>
      </c>
      <c r="P1131" s="3" t="n">
        <f aca="false">IF(ISERROR(N1131/(SECOND(M1131)+60*MINUTE(M1131)+3600*HOUR(M1131))),P1130,N1131/(SECOND(M1131)+60*MINUTE(M1131)+3600*HOUR(M1131)))</f>
        <v>5.52631578947368</v>
      </c>
    </row>
    <row r="1132" customFormat="false" ht="12.75" hidden="false" customHeight="false" outlineLevel="0" collapsed="false">
      <c r="A1132" s="18" t="n">
        <f aca="false">TRACK!D1136</f>
        <v>0</v>
      </c>
      <c r="B1132" s="19" t="n">
        <f aca="false">UTM!D1131</f>
        <v>0</v>
      </c>
      <c r="C1132" s="19" t="n">
        <f aca="false">UTM!E1131</f>
        <v>0</v>
      </c>
      <c r="E1132" s="2" t="n">
        <f aca="false">IF(AND($B1132=0,$C1132=0),0,SQRT(POWER(ABS(B1131-B1132),2)+POWER(ABS(C1131-C1132),2)))</f>
        <v>0</v>
      </c>
      <c r="F1132" s="20" t="n">
        <f aca="false">(E1132/1000+F1131)</f>
        <v>38.3888086816715</v>
      </c>
      <c r="G1132" s="2" t="n">
        <f aca="false">IF(AND($B1132=0,$C1132=0),G1131,A1132*0.3048)</f>
        <v>528.828</v>
      </c>
      <c r="I1132" s="2" t="n">
        <f aca="false">IF(G1132&gt;G1131,G1132-G1131,0)</f>
        <v>0</v>
      </c>
      <c r="L1132" s="21" t="n">
        <f aca="false">UTM!G1131</f>
        <v>0</v>
      </c>
      <c r="M1132" s="22" t="n">
        <f aca="false">IF(AND($B1132=0,$C1132=0),0,L1132-L1131)</f>
        <v>0</v>
      </c>
      <c r="N1132" s="3" t="n">
        <f aca="false">IF(L1132=L1131,E1132+N1131,E1132)</f>
        <v>0</v>
      </c>
      <c r="O1132" s="4" t="n">
        <f aca="false">F1132</f>
        <v>38.3888086816715</v>
      </c>
      <c r="P1132" s="3" t="n">
        <f aca="false">IF(ISERROR(N1132/(SECOND(M1132)+60*MINUTE(M1132)+3600*HOUR(M1132))),P1131,N1132/(SECOND(M1132)+60*MINUTE(M1132)+3600*HOUR(M1132)))</f>
        <v>5.52631578947368</v>
      </c>
    </row>
    <row r="1133" customFormat="false" ht="12.75" hidden="false" customHeight="false" outlineLevel="0" collapsed="false">
      <c r="A1133" s="18" t="n">
        <f aca="false">TRACK!D1137</f>
        <v>0</v>
      </c>
      <c r="B1133" s="19" t="n">
        <f aca="false">UTM!D1132</f>
        <v>0</v>
      </c>
      <c r="C1133" s="19" t="n">
        <f aca="false">UTM!E1132</f>
        <v>0</v>
      </c>
      <c r="E1133" s="2" t="n">
        <f aca="false">IF(AND($B1133=0,$C1133=0),0,SQRT(POWER(ABS(B1132-B1133),2)+POWER(ABS(C1132-C1133),2)))</f>
        <v>0</v>
      </c>
      <c r="F1133" s="20" t="n">
        <f aca="false">(E1133/1000+F1132)</f>
        <v>38.3888086816715</v>
      </c>
      <c r="G1133" s="2" t="n">
        <f aca="false">IF(AND($B1133=0,$C1133=0),G1132,A1133*0.3048)</f>
        <v>528.828</v>
      </c>
      <c r="I1133" s="2" t="n">
        <f aca="false">IF(G1133&gt;G1132,G1133-G1132,0)</f>
        <v>0</v>
      </c>
      <c r="L1133" s="21" t="n">
        <f aca="false">UTM!G1132</f>
        <v>0</v>
      </c>
      <c r="M1133" s="22" t="n">
        <f aca="false">IF(AND($B1133=0,$C1133=0),0,L1133-L1132)</f>
        <v>0</v>
      </c>
      <c r="N1133" s="3" t="n">
        <f aca="false">IF(L1133=L1132,E1133+N1132,E1133)</f>
        <v>0</v>
      </c>
      <c r="O1133" s="4" t="n">
        <f aca="false">F1133</f>
        <v>38.3888086816715</v>
      </c>
      <c r="P1133" s="3" t="n">
        <f aca="false">IF(ISERROR(N1133/(SECOND(M1133)+60*MINUTE(M1133)+3600*HOUR(M1133))),P1132,N1133/(SECOND(M1133)+60*MINUTE(M1133)+3600*HOUR(M1133)))</f>
        <v>5.52631578947368</v>
      </c>
    </row>
    <row r="1134" customFormat="false" ht="12.75" hidden="false" customHeight="false" outlineLevel="0" collapsed="false">
      <c r="A1134" s="18" t="n">
        <f aca="false">TRACK!D1138</f>
        <v>0</v>
      </c>
      <c r="B1134" s="19" t="n">
        <f aca="false">UTM!D1133</f>
        <v>0</v>
      </c>
      <c r="C1134" s="19" t="n">
        <f aca="false">UTM!E1133</f>
        <v>0</v>
      </c>
      <c r="E1134" s="2" t="n">
        <f aca="false">IF(AND($B1134=0,$C1134=0),0,SQRT(POWER(ABS(B1133-B1134),2)+POWER(ABS(C1133-C1134),2)))</f>
        <v>0</v>
      </c>
      <c r="F1134" s="20" t="n">
        <f aca="false">(E1134/1000+F1133)</f>
        <v>38.3888086816715</v>
      </c>
      <c r="G1134" s="2" t="n">
        <f aca="false">IF(AND($B1134=0,$C1134=0),G1133,A1134*0.3048)</f>
        <v>528.828</v>
      </c>
      <c r="I1134" s="2" t="n">
        <f aca="false">IF(G1134&gt;G1133,G1134-G1133,0)</f>
        <v>0</v>
      </c>
      <c r="L1134" s="21" t="n">
        <f aca="false">UTM!G1133</f>
        <v>0</v>
      </c>
      <c r="M1134" s="22" t="n">
        <f aca="false">IF(AND($B1134=0,$C1134=0),0,L1134-L1133)</f>
        <v>0</v>
      </c>
      <c r="N1134" s="3" t="n">
        <f aca="false">IF(L1134=L1133,E1134+N1133,E1134)</f>
        <v>0</v>
      </c>
      <c r="O1134" s="4" t="n">
        <f aca="false">F1134</f>
        <v>38.3888086816715</v>
      </c>
      <c r="P1134" s="3" t="n">
        <f aca="false">IF(ISERROR(N1134/(SECOND(M1134)+60*MINUTE(M1134)+3600*HOUR(M1134))),P1133,N1134/(SECOND(M1134)+60*MINUTE(M1134)+3600*HOUR(M1134)))</f>
        <v>5.52631578947368</v>
      </c>
    </row>
    <row r="1135" customFormat="false" ht="12.75" hidden="false" customHeight="false" outlineLevel="0" collapsed="false">
      <c r="A1135" s="18" t="n">
        <f aca="false">TRACK!D1139</f>
        <v>0</v>
      </c>
      <c r="B1135" s="19" t="n">
        <f aca="false">UTM!D1134</f>
        <v>0</v>
      </c>
      <c r="C1135" s="19" t="n">
        <f aca="false">UTM!E1134</f>
        <v>0</v>
      </c>
      <c r="E1135" s="2" t="n">
        <f aca="false">IF(AND($B1135=0,$C1135=0),0,SQRT(POWER(ABS(B1134-B1135),2)+POWER(ABS(C1134-C1135),2)))</f>
        <v>0</v>
      </c>
      <c r="F1135" s="20" t="n">
        <f aca="false">(E1135/1000+F1134)</f>
        <v>38.3888086816715</v>
      </c>
      <c r="G1135" s="2" t="n">
        <f aca="false">IF(AND($B1135=0,$C1135=0),G1134,A1135*0.3048)</f>
        <v>528.828</v>
      </c>
      <c r="I1135" s="2" t="n">
        <f aca="false">IF(G1135&gt;G1134,G1135-G1134,0)</f>
        <v>0</v>
      </c>
      <c r="L1135" s="21" t="n">
        <f aca="false">UTM!G1134</f>
        <v>0</v>
      </c>
      <c r="M1135" s="22" t="n">
        <f aca="false">IF(AND($B1135=0,$C1135=0),0,L1135-L1134)</f>
        <v>0</v>
      </c>
      <c r="N1135" s="3" t="n">
        <f aca="false">IF(L1135=L1134,E1135+N1134,E1135)</f>
        <v>0</v>
      </c>
      <c r="O1135" s="4" t="n">
        <f aca="false">F1135</f>
        <v>38.3888086816715</v>
      </c>
      <c r="P1135" s="3" t="n">
        <f aca="false">IF(ISERROR(N1135/(SECOND(M1135)+60*MINUTE(M1135)+3600*HOUR(M1135))),P1134,N1135/(SECOND(M1135)+60*MINUTE(M1135)+3600*HOUR(M1135)))</f>
        <v>5.52631578947368</v>
      </c>
    </row>
    <row r="1136" customFormat="false" ht="12.75" hidden="false" customHeight="false" outlineLevel="0" collapsed="false">
      <c r="A1136" s="18" t="n">
        <f aca="false">TRACK!D1140</f>
        <v>0</v>
      </c>
      <c r="B1136" s="19" t="n">
        <f aca="false">UTM!D1135</f>
        <v>0</v>
      </c>
      <c r="C1136" s="19" t="n">
        <f aca="false">UTM!E1135</f>
        <v>0</v>
      </c>
      <c r="E1136" s="2" t="n">
        <f aca="false">IF(AND($B1136=0,$C1136=0),0,SQRT(POWER(ABS(B1135-B1136),2)+POWER(ABS(C1135-C1136),2)))</f>
        <v>0</v>
      </c>
      <c r="F1136" s="20" t="n">
        <f aca="false">(E1136/1000+F1135)</f>
        <v>38.3888086816715</v>
      </c>
      <c r="G1136" s="2" t="n">
        <f aca="false">IF(AND($B1136=0,$C1136=0),G1135,A1136*0.3048)</f>
        <v>528.828</v>
      </c>
      <c r="I1136" s="2" t="n">
        <f aca="false">IF(G1136&gt;G1135,G1136-G1135,0)</f>
        <v>0</v>
      </c>
      <c r="L1136" s="21" t="n">
        <f aca="false">UTM!G1135</f>
        <v>0</v>
      </c>
      <c r="M1136" s="22" t="n">
        <f aca="false">IF(AND($B1136=0,$C1136=0),0,L1136-L1135)</f>
        <v>0</v>
      </c>
      <c r="N1136" s="3" t="n">
        <f aca="false">IF(L1136=L1135,E1136+N1135,E1136)</f>
        <v>0</v>
      </c>
      <c r="O1136" s="4" t="n">
        <f aca="false">F1136</f>
        <v>38.3888086816715</v>
      </c>
      <c r="P1136" s="3" t="n">
        <f aca="false">IF(ISERROR(N1136/(SECOND(M1136)+60*MINUTE(M1136)+3600*HOUR(M1136))),P1135,N1136/(SECOND(M1136)+60*MINUTE(M1136)+3600*HOUR(M1136)))</f>
        <v>5.52631578947368</v>
      </c>
    </row>
    <row r="1137" customFormat="false" ht="12.75" hidden="false" customHeight="false" outlineLevel="0" collapsed="false">
      <c r="A1137" s="18" t="n">
        <f aca="false">TRACK!D1141</f>
        <v>0</v>
      </c>
      <c r="B1137" s="19" t="n">
        <f aca="false">UTM!D1136</f>
        <v>0</v>
      </c>
      <c r="C1137" s="19" t="n">
        <f aca="false">UTM!E1136</f>
        <v>0</v>
      </c>
      <c r="E1137" s="2" t="n">
        <f aca="false">IF(AND($B1137=0,$C1137=0),0,SQRT(POWER(ABS(B1136-B1137),2)+POWER(ABS(C1136-C1137),2)))</f>
        <v>0</v>
      </c>
      <c r="F1137" s="20" t="n">
        <f aca="false">(E1137/1000+F1136)</f>
        <v>38.3888086816715</v>
      </c>
      <c r="G1137" s="2" t="n">
        <f aca="false">IF(AND($B1137=0,$C1137=0),G1136,A1137*0.3048)</f>
        <v>528.828</v>
      </c>
      <c r="I1137" s="2" t="n">
        <f aca="false">IF(G1137&gt;G1136,G1137-G1136,0)</f>
        <v>0</v>
      </c>
      <c r="L1137" s="21" t="n">
        <f aca="false">UTM!G1136</f>
        <v>0</v>
      </c>
      <c r="M1137" s="22" t="n">
        <f aca="false">IF(AND($B1137=0,$C1137=0),0,L1137-L1136)</f>
        <v>0</v>
      </c>
      <c r="N1137" s="3" t="n">
        <f aca="false">IF(L1137=L1136,E1137+N1136,E1137)</f>
        <v>0</v>
      </c>
      <c r="O1137" s="4" t="n">
        <f aca="false">F1137</f>
        <v>38.3888086816715</v>
      </c>
      <c r="P1137" s="3" t="n">
        <f aca="false">IF(ISERROR(N1137/(SECOND(M1137)+60*MINUTE(M1137)+3600*HOUR(M1137))),P1136,N1137/(SECOND(M1137)+60*MINUTE(M1137)+3600*HOUR(M1137)))</f>
        <v>5.52631578947368</v>
      </c>
    </row>
    <row r="1138" customFormat="false" ht="12.75" hidden="false" customHeight="false" outlineLevel="0" collapsed="false">
      <c r="A1138" s="18" t="n">
        <f aca="false">TRACK!D1142</f>
        <v>0</v>
      </c>
      <c r="B1138" s="19" t="n">
        <f aca="false">UTM!D1137</f>
        <v>0</v>
      </c>
      <c r="C1138" s="19" t="n">
        <f aca="false">UTM!E1137</f>
        <v>0</v>
      </c>
      <c r="E1138" s="2" t="n">
        <f aca="false">IF(AND($B1138=0,$C1138=0),0,SQRT(POWER(ABS(B1137-B1138),2)+POWER(ABS(C1137-C1138),2)))</f>
        <v>0</v>
      </c>
      <c r="F1138" s="20" t="n">
        <f aca="false">(E1138/1000+F1137)</f>
        <v>38.3888086816715</v>
      </c>
      <c r="G1138" s="2" t="n">
        <f aca="false">IF(AND($B1138=0,$C1138=0),G1137,A1138*0.3048)</f>
        <v>528.828</v>
      </c>
      <c r="I1138" s="2" t="n">
        <f aca="false">IF(G1138&gt;G1137,G1138-G1137,0)</f>
        <v>0</v>
      </c>
      <c r="L1138" s="21" t="n">
        <f aca="false">UTM!G1137</f>
        <v>0</v>
      </c>
      <c r="M1138" s="22" t="n">
        <f aca="false">IF(AND($B1138=0,$C1138=0),0,L1138-L1137)</f>
        <v>0</v>
      </c>
      <c r="N1138" s="3" t="n">
        <f aca="false">IF(L1138=L1137,E1138+N1137,E1138)</f>
        <v>0</v>
      </c>
      <c r="O1138" s="4" t="n">
        <f aca="false">F1138</f>
        <v>38.3888086816715</v>
      </c>
      <c r="P1138" s="3" t="n">
        <f aca="false">IF(ISERROR(N1138/(SECOND(M1138)+60*MINUTE(M1138)+3600*HOUR(M1138))),P1137,N1138/(SECOND(M1138)+60*MINUTE(M1138)+3600*HOUR(M1138)))</f>
        <v>5.52631578947368</v>
      </c>
    </row>
    <row r="1139" customFormat="false" ht="12.75" hidden="false" customHeight="false" outlineLevel="0" collapsed="false">
      <c r="A1139" s="18" t="n">
        <f aca="false">TRACK!D1143</f>
        <v>0</v>
      </c>
      <c r="B1139" s="19" t="n">
        <f aca="false">UTM!D1138</f>
        <v>0</v>
      </c>
      <c r="C1139" s="19" t="n">
        <f aca="false">UTM!E1138</f>
        <v>0</v>
      </c>
      <c r="E1139" s="2" t="n">
        <f aca="false">IF(AND($B1139=0,$C1139=0),0,SQRT(POWER(ABS(B1138-B1139),2)+POWER(ABS(C1138-C1139),2)))</f>
        <v>0</v>
      </c>
      <c r="F1139" s="20" t="n">
        <f aca="false">(E1139/1000+F1138)</f>
        <v>38.3888086816715</v>
      </c>
      <c r="G1139" s="2" t="n">
        <f aca="false">IF(AND($B1139=0,$C1139=0),G1138,A1139*0.3048)</f>
        <v>528.828</v>
      </c>
      <c r="I1139" s="2" t="n">
        <f aca="false">IF(G1139&gt;G1138,G1139-G1138,0)</f>
        <v>0</v>
      </c>
      <c r="L1139" s="21" t="n">
        <f aca="false">UTM!G1138</f>
        <v>0</v>
      </c>
      <c r="M1139" s="22" t="n">
        <f aca="false">IF(AND($B1139=0,$C1139=0),0,L1139-L1138)</f>
        <v>0</v>
      </c>
      <c r="N1139" s="3" t="n">
        <f aca="false">IF(L1139=L1138,E1139+N1138,E1139)</f>
        <v>0</v>
      </c>
      <c r="O1139" s="4" t="n">
        <f aca="false">F1139</f>
        <v>38.3888086816715</v>
      </c>
      <c r="P1139" s="3" t="n">
        <f aca="false">IF(ISERROR(N1139/(SECOND(M1139)+60*MINUTE(M1139)+3600*HOUR(M1139))),P1138,N1139/(SECOND(M1139)+60*MINUTE(M1139)+3600*HOUR(M1139)))</f>
        <v>5.52631578947368</v>
      </c>
    </row>
    <row r="1140" customFormat="false" ht="12.75" hidden="false" customHeight="false" outlineLevel="0" collapsed="false">
      <c r="A1140" s="18" t="n">
        <f aca="false">TRACK!D1144</f>
        <v>0</v>
      </c>
      <c r="B1140" s="19" t="n">
        <f aca="false">UTM!D1139</f>
        <v>0</v>
      </c>
      <c r="C1140" s="19" t="n">
        <f aca="false">UTM!E1139</f>
        <v>0</v>
      </c>
      <c r="E1140" s="2" t="n">
        <f aca="false">IF(AND($B1140=0,$C1140=0),0,SQRT(POWER(ABS(B1139-B1140),2)+POWER(ABS(C1139-C1140),2)))</f>
        <v>0</v>
      </c>
      <c r="F1140" s="20" t="n">
        <f aca="false">(E1140/1000+F1139)</f>
        <v>38.3888086816715</v>
      </c>
      <c r="G1140" s="2" t="n">
        <f aca="false">IF(AND($B1140=0,$C1140=0),G1139,A1140*0.3048)</f>
        <v>528.828</v>
      </c>
      <c r="I1140" s="2" t="n">
        <f aca="false">IF(G1140&gt;G1139,G1140-G1139,0)</f>
        <v>0</v>
      </c>
      <c r="L1140" s="21" t="n">
        <f aca="false">UTM!G1139</f>
        <v>0</v>
      </c>
      <c r="M1140" s="22" t="n">
        <f aca="false">IF(AND($B1140=0,$C1140=0),0,L1140-L1139)</f>
        <v>0</v>
      </c>
      <c r="N1140" s="3" t="n">
        <f aca="false">IF(L1140=L1139,E1140+N1139,E1140)</f>
        <v>0</v>
      </c>
      <c r="O1140" s="4" t="n">
        <f aca="false">F1140</f>
        <v>38.3888086816715</v>
      </c>
      <c r="P1140" s="3" t="n">
        <f aca="false">IF(ISERROR(N1140/(SECOND(M1140)+60*MINUTE(M1140)+3600*HOUR(M1140))),P1139,N1140/(SECOND(M1140)+60*MINUTE(M1140)+3600*HOUR(M1140)))</f>
        <v>5.52631578947368</v>
      </c>
    </row>
    <row r="1141" customFormat="false" ht="12.75" hidden="false" customHeight="false" outlineLevel="0" collapsed="false">
      <c r="A1141" s="18" t="n">
        <f aca="false">TRACK!D1145</f>
        <v>0</v>
      </c>
      <c r="B1141" s="19" t="n">
        <f aca="false">UTM!D1140</f>
        <v>0</v>
      </c>
      <c r="C1141" s="19" t="n">
        <f aca="false">UTM!E1140</f>
        <v>0</v>
      </c>
      <c r="E1141" s="2" t="n">
        <f aca="false">IF(AND($B1141=0,$C1141=0),0,SQRT(POWER(ABS(B1140-B1141),2)+POWER(ABS(C1140-C1141),2)))</f>
        <v>0</v>
      </c>
      <c r="F1141" s="20" t="n">
        <f aca="false">(E1141/1000+F1140)</f>
        <v>38.3888086816715</v>
      </c>
      <c r="G1141" s="2" t="n">
        <f aca="false">IF(AND($B1141=0,$C1141=0),G1140,A1141*0.3048)</f>
        <v>528.828</v>
      </c>
      <c r="I1141" s="2" t="n">
        <f aca="false">IF(G1141&gt;G1140,G1141-G1140,0)</f>
        <v>0</v>
      </c>
      <c r="L1141" s="21" t="n">
        <f aca="false">UTM!G1140</f>
        <v>0</v>
      </c>
      <c r="M1141" s="22" t="n">
        <f aca="false">IF(AND($B1141=0,$C1141=0),0,L1141-L1140)</f>
        <v>0</v>
      </c>
      <c r="N1141" s="3" t="n">
        <f aca="false">IF(L1141=L1140,E1141+N1140,E1141)</f>
        <v>0</v>
      </c>
      <c r="O1141" s="4" t="n">
        <f aca="false">F1141</f>
        <v>38.3888086816715</v>
      </c>
      <c r="P1141" s="3" t="n">
        <f aca="false">IF(ISERROR(N1141/(SECOND(M1141)+60*MINUTE(M1141)+3600*HOUR(M1141))),P1140,N1141/(SECOND(M1141)+60*MINUTE(M1141)+3600*HOUR(M1141)))</f>
        <v>5.52631578947368</v>
      </c>
    </row>
    <row r="1142" customFormat="false" ht="12.75" hidden="false" customHeight="false" outlineLevel="0" collapsed="false">
      <c r="A1142" s="18" t="n">
        <f aca="false">TRACK!D1146</f>
        <v>0</v>
      </c>
      <c r="B1142" s="19" t="n">
        <f aca="false">UTM!D1141</f>
        <v>0</v>
      </c>
      <c r="C1142" s="19" t="n">
        <f aca="false">UTM!E1141</f>
        <v>0</v>
      </c>
      <c r="E1142" s="2" t="n">
        <f aca="false">IF(AND($B1142=0,$C1142=0),0,SQRT(POWER(ABS(B1141-B1142),2)+POWER(ABS(C1141-C1142),2)))</f>
        <v>0</v>
      </c>
      <c r="F1142" s="20" t="n">
        <f aca="false">(E1142/1000+F1141)</f>
        <v>38.3888086816715</v>
      </c>
      <c r="G1142" s="2" t="n">
        <f aca="false">IF(AND($B1142=0,$C1142=0),G1141,A1142*0.3048)</f>
        <v>528.828</v>
      </c>
      <c r="I1142" s="2" t="n">
        <f aca="false">IF(G1142&gt;G1141,G1142-G1141,0)</f>
        <v>0</v>
      </c>
      <c r="L1142" s="21" t="n">
        <f aca="false">UTM!G1141</f>
        <v>0</v>
      </c>
      <c r="M1142" s="22" t="n">
        <f aca="false">IF(AND($B1142=0,$C1142=0),0,L1142-L1141)</f>
        <v>0</v>
      </c>
      <c r="N1142" s="3" t="n">
        <f aca="false">IF(L1142=L1141,E1142+N1141,E1142)</f>
        <v>0</v>
      </c>
      <c r="O1142" s="4" t="n">
        <f aca="false">F1142</f>
        <v>38.3888086816715</v>
      </c>
      <c r="P1142" s="3" t="n">
        <f aca="false">IF(ISERROR(N1142/(SECOND(M1142)+60*MINUTE(M1142)+3600*HOUR(M1142))),P1141,N1142/(SECOND(M1142)+60*MINUTE(M1142)+3600*HOUR(M1142)))</f>
        <v>5.52631578947368</v>
      </c>
    </row>
    <row r="1143" customFormat="false" ht="12.75" hidden="false" customHeight="false" outlineLevel="0" collapsed="false">
      <c r="A1143" s="18" t="n">
        <f aca="false">TRACK!D1147</f>
        <v>0</v>
      </c>
      <c r="B1143" s="19" t="n">
        <f aca="false">UTM!D1142</f>
        <v>0</v>
      </c>
      <c r="C1143" s="19" t="n">
        <f aca="false">UTM!E1142</f>
        <v>0</v>
      </c>
      <c r="E1143" s="2" t="n">
        <f aca="false">IF(AND($B1143=0,$C1143=0),0,SQRT(POWER(ABS(B1142-B1143),2)+POWER(ABS(C1142-C1143),2)))</f>
        <v>0</v>
      </c>
      <c r="F1143" s="20" t="n">
        <f aca="false">(E1143/1000+F1142)</f>
        <v>38.3888086816715</v>
      </c>
      <c r="G1143" s="2" t="n">
        <f aca="false">IF(AND($B1143=0,$C1143=0),G1142,A1143*0.3048)</f>
        <v>528.828</v>
      </c>
      <c r="I1143" s="2" t="n">
        <f aca="false">IF(G1143&gt;G1142,G1143-G1142,0)</f>
        <v>0</v>
      </c>
      <c r="L1143" s="21" t="n">
        <f aca="false">UTM!G1142</f>
        <v>0</v>
      </c>
      <c r="M1143" s="22" t="n">
        <f aca="false">IF(AND($B1143=0,$C1143=0),0,L1143-L1142)</f>
        <v>0</v>
      </c>
      <c r="N1143" s="3" t="n">
        <f aca="false">IF(L1143=L1142,E1143+N1142,E1143)</f>
        <v>0</v>
      </c>
      <c r="O1143" s="4" t="n">
        <f aca="false">F1143</f>
        <v>38.3888086816715</v>
      </c>
      <c r="P1143" s="3" t="n">
        <f aca="false">IF(ISERROR(N1143/(SECOND(M1143)+60*MINUTE(M1143)+3600*HOUR(M1143))),P1142,N1143/(SECOND(M1143)+60*MINUTE(M1143)+3600*HOUR(M1143)))</f>
        <v>5.52631578947368</v>
      </c>
    </row>
    <row r="1144" customFormat="false" ht="12.75" hidden="false" customHeight="false" outlineLevel="0" collapsed="false">
      <c r="A1144" s="18" t="n">
        <f aca="false">TRACK!D1148</f>
        <v>0</v>
      </c>
      <c r="B1144" s="19" t="n">
        <f aca="false">UTM!D1143</f>
        <v>0</v>
      </c>
      <c r="C1144" s="19" t="n">
        <f aca="false">UTM!E1143</f>
        <v>0</v>
      </c>
      <c r="E1144" s="2" t="n">
        <f aca="false">IF(AND($B1144=0,$C1144=0),0,SQRT(POWER(ABS(B1143-B1144),2)+POWER(ABS(C1143-C1144),2)))</f>
        <v>0</v>
      </c>
      <c r="F1144" s="20" t="n">
        <f aca="false">(E1144/1000+F1143)</f>
        <v>38.3888086816715</v>
      </c>
      <c r="G1144" s="2" t="n">
        <f aca="false">IF(AND($B1144=0,$C1144=0),G1143,A1144*0.3048)</f>
        <v>528.828</v>
      </c>
      <c r="I1144" s="2" t="n">
        <f aca="false">IF(G1144&gt;G1143,G1144-G1143,0)</f>
        <v>0</v>
      </c>
      <c r="L1144" s="21" t="n">
        <f aca="false">UTM!G1143</f>
        <v>0</v>
      </c>
      <c r="M1144" s="22" t="n">
        <f aca="false">IF(AND($B1144=0,$C1144=0),0,L1144-L1143)</f>
        <v>0</v>
      </c>
      <c r="N1144" s="3" t="n">
        <f aca="false">IF(L1144=L1143,E1144+N1143,E1144)</f>
        <v>0</v>
      </c>
      <c r="O1144" s="4" t="n">
        <f aca="false">F1144</f>
        <v>38.3888086816715</v>
      </c>
      <c r="P1144" s="3" t="n">
        <f aca="false">IF(ISERROR(N1144/(SECOND(M1144)+60*MINUTE(M1144)+3600*HOUR(M1144))),P1143,N1144/(SECOND(M1144)+60*MINUTE(M1144)+3600*HOUR(M1144)))</f>
        <v>5.52631578947368</v>
      </c>
    </row>
    <row r="1145" customFormat="false" ht="12.75" hidden="false" customHeight="false" outlineLevel="0" collapsed="false">
      <c r="A1145" s="18" t="n">
        <f aca="false">TRACK!D1149</f>
        <v>0</v>
      </c>
      <c r="B1145" s="19" t="n">
        <f aca="false">UTM!D1144</f>
        <v>0</v>
      </c>
      <c r="C1145" s="19" t="n">
        <f aca="false">UTM!E1144</f>
        <v>0</v>
      </c>
      <c r="E1145" s="2" t="n">
        <f aca="false">IF(AND($B1145=0,$C1145=0),0,SQRT(POWER(ABS(B1144-B1145),2)+POWER(ABS(C1144-C1145),2)))</f>
        <v>0</v>
      </c>
      <c r="F1145" s="20" t="n">
        <f aca="false">(E1145/1000+F1144)</f>
        <v>38.3888086816715</v>
      </c>
      <c r="G1145" s="2" t="n">
        <f aca="false">IF(AND($B1145=0,$C1145=0),G1144,A1145*0.3048)</f>
        <v>528.828</v>
      </c>
      <c r="I1145" s="2" t="n">
        <f aca="false">IF(G1145&gt;G1144,G1145-G1144,0)</f>
        <v>0</v>
      </c>
      <c r="L1145" s="21" t="n">
        <f aca="false">UTM!G1144</f>
        <v>0</v>
      </c>
      <c r="M1145" s="22" t="n">
        <f aca="false">IF(AND($B1145=0,$C1145=0),0,L1145-L1144)</f>
        <v>0</v>
      </c>
      <c r="N1145" s="3" t="n">
        <f aca="false">IF(L1145=L1144,E1145+N1144,E1145)</f>
        <v>0</v>
      </c>
      <c r="O1145" s="4" t="n">
        <f aca="false">F1145</f>
        <v>38.3888086816715</v>
      </c>
      <c r="P1145" s="3" t="n">
        <f aca="false">IF(ISERROR(N1145/(SECOND(M1145)+60*MINUTE(M1145)+3600*HOUR(M1145))),P1144,N1145/(SECOND(M1145)+60*MINUTE(M1145)+3600*HOUR(M1145)))</f>
        <v>5.52631578947368</v>
      </c>
    </row>
    <row r="1146" customFormat="false" ht="12.75" hidden="false" customHeight="false" outlineLevel="0" collapsed="false">
      <c r="A1146" s="18" t="n">
        <f aca="false">TRACK!D1150</f>
        <v>0</v>
      </c>
      <c r="B1146" s="19" t="n">
        <f aca="false">UTM!D1145</f>
        <v>0</v>
      </c>
      <c r="C1146" s="19" t="n">
        <f aca="false">UTM!E1145</f>
        <v>0</v>
      </c>
      <c r="E1146" s="2" t="n">
        <f aca="false">IF(AND($B1146=0,$C1146=0),0,SQRT(POWER(ABS(B1145-B1146),2)+POWER(ABS(C1145-C1146),2)))</f>
        <v>0</v>
      </c>
      <c r="F1146" s="20" t="n">
        <f aca="false">(E1146/1000+F1145)</f>
        <v>38.3888086816715</v>
      </c>
      <c r="G1146" s="2" t="n">
        <f aca="false">IF(AND($B1146=0,$C1146=0),G1145,A1146*0.3048)</f>
        <v>528.828</v>
      </c>
      <c r="I1146" s="2" t="n">
        <f aca="false">IF(G1146&gt;G1145,G1146-G1145,0)</f>
        <v>0</v>
      </c>
      <c r="L1146" s="21" t="n">
        <f aca="false">UTM!G1145</f>
        <v>0</v>
      </c>
      <c r="M1146" s="22" t="n">
        <f aca="false">IF(AND($B1146=0,$C1146=0),0,L1146-L1145)</f>
        <v>0</v>
      </c>
      <c r="N1146" s="3" t="n">
        <f aca="false">IF(L1146=L1145,E1146+N1145,E1146)</f>
        <v>0</v>
      </c>
      <c r="O1146" s="4" t="n">
        <f aca="false">F1146</f>
        <v>38.3888086816715</v>
      </c>
      <c r="P1146" s="3" t="n">
        <f aca="false">IF(ISERROR(N1146/(SECOND(M1146)+60*MINUTE(M1146)+3600*HOUR(M1146))),P1145,N1146/(SECOND(M1146)+60*MINUTE(M1146)+3600*HOUR(M1146)))</f>
        <v>5.52631578947368</v>
      </c>
    </row>
    <row r="1147" customFormat="false" ht="12.75" hidden="false" customHeight="false" outlineLevel="0" collapsed="false">
      <c r="A1147" s="18" t="n">
        <f aca="false">TRACK!D1151</f>
        <v>0</v>
      </c>
      <c r="B1147" s="19" t="n">
        <f aca="false">UTM!D1146</f>
        <v>0</v>
      </c>
      <c r="C1147" s="19" t="n">
        <f aca="false">UTM!E1146</f>
        <v>0</v>
      </c>
      <c r="E1147" s="2" t="n">
        <f aca="false">IF(AND($B1147=0,$C1147=0),0,SQRT(POWER(ABS(B1146-B1147),2)+POWER(ABS(C1146-C1147),2)))</f>
        <v>0</v>
      </c>
      <c r="F1147" s="20" t="n">
        <f aca="false">(E1147/1000+F1146)</f>
        <v>38.3888086816715</v>
      </c>
      <c r="G1147" s="2" t="n">
        <f aca="false">IF(AND($B1147=0,$C1147=0),G1146,A1147*0.3048)</f>
        <v>528.828</v>
      </c>
      <c r="I1147" s="2" t="n">
        <f aca="false">IF(G1147&gt;G1146,G1147-G1146,0)</f>
        <v>0</v>
      </c>
      <c r="L1147" s="21" t="n">
        <f aca="false">UTM!G1146</f>
        <v>0</v>
      </c>
      <c r="M1147" s="22" t="n">
        <f aca="false">IF(AND($B1147=0,$C1147=0),0,L1147-L1146)</f>
        <v>0</v>
      </c>
      <c r="N1147" s="3" t="n">
        <f aca="false">IF(L1147=L1146,E1147+N1146,E1147)</f>
        <v>0</v>
      </c>
      <c r="O1147" s="4" t="n">
        <f aca="false">F1147</f>
        <v>38.3888086816715</v>
      </c>
      <c r="P1147" s="3" t="n">
        <f aca="false">IF(ISERROR(N1147/(SECOND(M1147)+60*MINUTE(M1147)+3600*HOUR(M1147))),P1146,N1147/(SECOND(M1147)+60*MINUTE(M1147)+3600*HOUR(M1147)))</f>
        <v>5.52631578947368</v>
      </c>
    </row>
    <row r="1148" customFormat="false" ht="12.75" hidden="false" customHeight="false" outlineLevel="0" collapsed="false">
      <c r="A1148" s="18" t="n">
        <f aca="false">TRACK!D1152</f>
        <v>0</v>
      </c>
      <c r="B1148" s="19" t="n">
        <f aca="false">UTM!D1147</f>
        <v>0</v>
      </c>
      <c r="C1148" s="19" t="n">
        <f aca="false">UTM!E1147</f>
        <v>0</v>
      </c>
      <c r="E1148" s="2" t="n">
        <f aca="false">IF(AND($B1148=0,$C1148=0),0,SQRT(POWER(ABS(B1147-B1148),2)+POWER(ABS(C1147-C1148),2)))</f>
        <v>0</v>
      </c>
      <c r="F1148" s="20" t="n">
        <f aca="false">(E1148/1000+F1147)</f>
        <v>38.3888086816715</v>
      </c>
      <c r="G1148" s="2" t="n">
        <f aca="false">IF(AND($B1148=0,$C1148=0),G1147,A1148*0.3048)</f>
        <v>528.828</v>
      </c>
      <c r="I1148" s="2" t="n">
        <f aca="false">IF(G1148&gt;G1147,G1148-G1147,0)</f>
        <v>0</v>
      </c>
      <c r="L1148" s="21" t="n">
        <f aca="false">UTM!G1147</f>
        <v>0</v>
      </c>
      <c r="M1148" s="22" t="n">
        <f aca="false">IF(AND($B1148=0,$C1148=0),0,L1148-L1147)</f>
        <v>0</v>
      </c>
      <c r="N1148" s="3" t="n">
        <f aca="false">IF(L1148=L1147,E1148+N1147,E1148)</f>
        <v>0</v>
      </c>
      <c r="O1148" s="4" t="n">
        <f aca="false">F1148</f>
        <v>38.3888086816715</v>
      </c>
      <c r="P1148" s="3" t="n">
        <f aca="false">IF(ISERROR(N1148/(SECOND(M1148)+60*MINUTE(M1148)+3600*HOUR(M1148))),P1147,N1148/(SECOND(M1148)+60*MINUTE(M1148)+3600*HOUR(M1148)))</f>
        <v>5.52631578947368</v>
      </c>
    </row>
    <row r="1149" customFormat="false" ht="12.75" hidden="false" customHeight="false" outlineLevel="0" collapsed="false">
      <c r="A1149" s="18" t="n">
        <f aca="false">TRACK!D1153</f>
        <v>0</v>
      </c>
      <c r="B1149" s="19" t="n">
        <f aca="false">UTM!D1148</f>
        <v>0</v>
      </c>
      <c r="C1149" s="19" t="n">
        <f aca="false">UTM!E1148</f>
        <v>0</v>
      </c>
      <c r="E1149" s="2" t="n">
        <f aca="false">IF(AND($B1149=0,$C1149=0),0,SQRT(POWER(ABS(B1148-B1149),2)+POWER(ABS(C1148-C1149),2)))</f>
        <v>0</v>
      </c>
      <c r="F1149" s="20" t="n">
        <f aca="false">(E1149/1000+F1148)</f>
        <v>38.3888086816715</v>
      </c>
      <c r="G1149" s="2" t="n">
        <f aca="false">IF(AND($B1149=0,$C1149=0),G1148,A1149*0.3048)</f>
        <v>528.828</v>
      </c>
      <c r="I1149" s="2" t="n">
        <f aca="false">IF(G1149&gt;G1148,G1149-G1148,0)</f>
        <v>0</v>
      </c>
      <c r="L1149" s="21" t="n">
        <f aca="false">UTM!G1148</f>
        <v>0</v>
      </c>
      <c r="M1149" s="22" t="n">
        <f aca="false">IF(AND($B1149=0,$C1149=0),0,L1149-L1148)</f>
        <v>0</v>
      </c>
      <c r="N1149" s="3" t="n">
        <f aca="false">IF(L1149=L1148,E1149+N1148,E1149)</f>
        <v>0</v>
      </c>
      <c r="O1149" s="4" t="n">
        <f aca="false">F1149</f>
        <v>38.3888086816715</v>
      </c>
      <c r="P1149" s="3" t="n">
        <f aca="false">IF(ISERROR(N1149/(SECOND(M1149)+60*MINUTE(M1149)+3600*HOUR(M1149))),P1148,N1149/(SECOND(M1149)+60*MINUTE(M1149)+3600*HOUR(M1149)))</f>
        <v>5.52631578947368</v>
      </c>
    </row>
    <row r="1150" customFormat="false" ht="12.75" hidden="false" customHeight="false" outlineLevel="0" collapsed="false">
      <c r="A1150" s="18" t="n">
        <f aca="false">TRACK!D1154</f>
        <v>0</v>
      </c>
      <c r="B1150" s="19" t="n">
        <f aca="false">UTM!D1149</f>
        <v>0</v>
      </c>
      <c r="C1150" s="19" t="n">
        <f aca="false">UTM!E1149</f>
        <v>0</v>
      </c>
      <c r="E1150" s="2" t="n">
        <f aca="false">IF(AND($B1150=0,$C1150=0),0,SQRT(POWER(ABS(B1149-B1150),2)+POWER(ABS(C1149-C1150),2)))</f>
        <v>0</v>
      </c>
      <c r="F1150" s="20" t="n">
        <f aca="false">(E1150/1000+F1149)</f>
        <v>38.3888086816715</v>
      </c>
      <c r="G1150" s="2" t="n">
        <f aca="false">IF(AND($B1150=0,$C1150=0),G1149,A1150*0.3048)</f>
        <v>528.828</v>
      </c>
      <c r="I1150" s="2" t="n">
        <f aca="false">IF(G1150&gt;G1149,G1150-G1149,0)</f>
        <v>0</v>
      </c>
      <c r="L1150" s="21" t="n">
        <f aca="false">UTM!G1149</f>
        <v>0</v>
      </c>
      <c r="M1150" s="22" t="n">
        <f aca="false">IF(AND($B1150=0,$C1150=0),0,L1150-L1149)</f>
        <v>0</v>
      </c>
      <c r="N1150" s="3" t="n">
        <f aca="false">IF(L1150=L1149,E1150+N1149,E1150)</f>
        <v>0</v>
      </c>
      <c r="O1150" s="4" t="n">
        <f aca="false">F1150</f>
        <v>38.3888086816715</v>
      </c>
      <c r="P1150" s="3" t="n">
        <f aca="false">IF(ISERROR(N1150/(SECOND(M1150)+60*MINUTE(M1150)+3600*HOUR(M1150))),P1149,N1150/(SECOND(M1150)+60*MINUTE(M1150)+3600*HOUR(M1150)))</f>
        <v>5.52631578947368</v>
      </c>
    </row>
    <row r="1151" customFormat="false" ht="12.75" hidden="false" customHeight="false" outlineLevel="0" collapsed="false">
      <c r="A1151" s="18" t="n">
        <f aca="false">TRACK!D1155</f>
        <v>0</v>
      </c>
      <c r="B1151" s="19" t="n">
        <f aca="false">UTM!D1150</f>
        <v>0</v>
      </c>
      <c r="C1151" s="19" t="n">
        <f aca="false">UTM!E1150</f>
        <v>0</v>
      </c>
      <c r="E1151" s="2" t="n">
        <f aca="false">IF(AND($B1151=0,$C1151=0),0,SQRT(POWER(ABS(B1150-B1151),2)+POWER(ABS(C1150-C1151),2)))</f>
        <v>0</v>
      </c>
      <c r="F1151" s="20" t="n">
        <f aca="false">(E1151/1000+F1150)</f>
        <v>38.3888086816715</v>
      </c>
      <c r="G1151" s="2" t="n">
        <f aca="false">IF(AND($B1151=0,$C1151=0),G1150,A1151*0.3048)</f>
        <v>528.828</v>
      </c>
      <c r="I1151" s="2" t="n">
        <f aca="false">IF(G1151&gt;G1150,G1151-G1150,0)</f>
        <v>0</v>
      </c>
      <c r="L1151" s="21" t="n">
        <f aca="false">UTM!G1150</f>
        <v>0</v>
      </c>
      <c r="M1151" s="22" t="n">
        <f aca="false">IF(AND($B1151=0,$C1151=0),0,L1151-L1150)</f>
        <v>0</v>
      </c>
      <c r="N1151" s="3" t="n">
        <f aca="false">IF(L1151=L1150,E1151+N1150,E1151)</f>
        <v>0</v>
      </c>
      <c r="O1151" s="4" t="n">
        <f aca="false">F1151</f>
        <v>38.3888086816715</v>
      </c>
      <c r="P1151" s="3" t="n">
        <f aca="false">IF(ISERROR(N1151/(SECOND(M1151)+60*MINUTE(M1151)+3600*HOUR(M1151))),P1150,N1151/(SECOND(M1151)+60*MINUTE(M1151)+3600*HOUR(M1151)))</f>
        <v>5.52631578947368</v>
      </c>
    </row>
    <row r="1152" customFormat="false" ht="12.75" hidden="false" customHeight="false" outlineLevel="0" collapsed="false">
      <c r="A1152" s="18" t="n">
        <f aca="false">TRACK!D1156</f>
        <v>0</v>
      </c>
      <c r="B1152" s="19" t="n">
        <f aca="false">UTM!D1151</f>
        <v>0</v>
      </c>
      <c r="C1152" s="19" t="n">
        <f aca="false">UTM!E1151</f>
        <v>0</v>
      </c>
      <c r="E1152" s="2" t="n">
        <f aca="false">IF(AND($B1152=0,$C1152=0),0,SQRT(POWER(ABS(B1151-B1152),2)+POWER(ABS(C1151-C1152),2)))</f>
        <v>0</v>
      </c>
      <c r="F1152" s="20" t="n">
        <f aca="false">(E1152/1000+F1151)</f>
        <v>38.3888086816715</v>
      </c>
      <c r="G1152" s="2" t="n">
        <f aca="false">IF(AND($B1152=0,$C1152=0),G1151,A1152*0.3048)</f>
        <v>528.828</v>
      </c>
      <c r="I1152" s="2" t="n">
        <f aca="false">IF(G1152&gt;G1151,G1152-G1151,0)</f>
        <v>0</v>
      </c>
      <c r="L1152" s="21" t="n">
        <f aca="false">UTM!G1151</f>
        <v>0</v>
      </c>
      <c r="M1152" s="22" t="n">
        <f aca="false">IF(AND($B1152=0,$C1152=0),0,L1152-L1151)</f>
        <v>0</v>
      </c>
      <c r="N1152" s="3" t="n">
        <f aca="false">IF(L1152=L1151,E1152+N1151,E1152)</f>
        <v>0</v>
      </c>
      <c r="O1152" s="4" t="n">
        <f aca="false">F1152</f>
        <v>38.3888086816715</v>
      </c>
      <c r="P1152" s="3" t="n">
        <f aca="false">IF(ISERROR(N1152/(SECOND(M1152)+60*MINUTE(M1152)+3600*HOUR(M1152))),P1151,N1152/(SECOND(M1152)+60*MINUTE(M1152)+3600*HOUR(M1152)))</f>
        <v>5.52631578947368</v>
      </c>
    </row>
    <row r="1153" customFormat="false" ht="12.75" hidden="false" customHeight="false" outlineLevel="0" collapsed="false">
      <c r="A1153" s="18" t="n">
        <f aca="false">TRACK!D1157</f>
        <v>0</v>
      </c>
      <c r="B1153" s="19" t="n">
        <f aca="false">UTM!D1152</f>
        <v>0</v>
      </c>
      <c r="C1153" s="19" t="n">
        <f aca="false">UTM!E1152</f>
        <v>0</v>
      </c>
      <c r="E1153" s="2" t="n">
        <f aca="false">IF(AND($B1153=0,$C1153=0),0,SQRT(POWER(ABS(B1152-B1153),2)+POWER(ABS(C1152-C1153),2)))</f>
        <v>0</v>
      </c>
      <c r="F1153" s="20" t="n">
        <f aca="false">(E1153/1000+F1152)</f>
        <v>38.3888086816715</v>
      </c>
      <c r="G1153" s="2" t="n">
        <f aca="false">IF(AND($B1153=0,$C1153=0),G1152,A1153*0.3048)</f>
        <v>528.828</v>
      </c>
      <c r="I1153" s="2" t="n">
        <f aca="false">IF(G1153&gt;G1152,G1153-G1152,0)</f>
        <v>0</v>
      </c>
      <c r="L1153" s="21" t="n">
        <f aca="false">UTM!G1152</f>
        <v>0</v>
      </c>
      <c r="M1153" s="22" t="n">
        <f aca="false">IF(AND($B1153=0,$C1153=0),0,L1153-L1152)</f>
        <v>0</v>
      </c>
      <c r="N1153" s="3" t="n">
        <f aca="false">IF(L1153=L1152,E1153+N1152,E1153)</f>
        <v>0</v>
      </c>
      <c r="O1153" s="4" t="n">
        <f aca="false">F1153</f>
        <v>38.3888086816715</v>
      </c>
      <c r="P1153" s="3" t="n">
        <f aca="false">IF(ISERROR(N1153/(SECOND(M1153)+60*MINUTE(M1153)+3600*HOUR(M1153))),P1152,N1153/(SECOND(M1153)+60*MINUTE(M1153)+3600*HOUR(M1153)))</f>
        <v>5.52631578947368</v>
      </c>
    </row>
    <row r="1154" customFormat="false" ht="12.75" hidden="false" customHeight="false" outlineLevel="0" collapsed="false">
      <c r="A1154" s="18" t="n">
        <f aca="false">TRACK!D1158</f>
        <v>0</v>
      </c>
      <c r="B1154" s="19" t="n">
        <f aca="false">UTM!D1153</f>
        <v>0</v>
      </c>
      <c r="C1154" s="19" t="n">
        <f aca="false">UTM!E1153</f>
        <v>0</v>
      </c>
      <c r="E1154" s="2" t="n">
        <f aca="false">IF(AND($B1154=0,$C1154=0),0,SQRT(POWER(ABS(B1153-B1154),2)+POWER(ABS(C1153-C1154),2)))</f>
        <v>0</v>
      </c>
      <c r="F1154" s="20" t="n">
        <f aca="false">(E1154/1000+F1153)</f>
        <v>38.3888086816715</v>
      </c>
      <c r="G1154" s="2" t="n">
        <f aca="false">IF(AND($B1154=0,$C1154=0),G1153,A1154*0.3048)</f>
        <v>528.828</v>
      </c>
      <c r="I1154" s="2" t="n">
        <f aca="false">IF(G1154&gt;G1153,G1154-G1153,0)</f>
        <v>0</v>
      </c>
      <c r="L1154" s="21" t="n">
        <f aca="false">UTM!G1153</f>
        <v>0</v>
      </c>
      <c r="M1154" s="22" t="n">
        <f aca="false">IF(AND($B1154=0,$C1154=0),0,L1154-L1153)</f>
        <v>0</v>
      </c>
      <c r="N1154" s="3" t="n">
        <f aca="false">IF(L1154=L1153,E1154+N1153,E1154)</f>
        <v>0</v>
      </c>
      <c r="O1154" s="4" t="n">
        <f aca="false">F1154</f>
        <v>38.3888086816715</v>
      </c>
      <c r="P1154" s="3" t="n">
        <f aca="false">IF(ISERROR(N1154/(SECOND(M1154)+60*MINUTE(M1154)+3600*HOUR(M1154))),P1153,N1154/(SECOND(M1154)+60*MINUTE(M1154)+3600*HOUR(M1154)))</f>
        <v>5.52631578947368</v>
      </c>
    </row>
    <row r="1155" customFormat="false" ht="12.75" hidden="false" customHeight="false" outlineLevel="0" collapsed="false">
      <c r="A1155" s="18" t="n">
        <f aca="false">TRACK!D1159</f>
        <v>0</v>
      </c>
      <c r="B1155" s="19" t="n">
        <f aca="false">UTM!D1154</f>
        <v>0</v>
      </c>
      <c r="C1155" s="19" t="n">
        <f aca="false">UTM!E1154</f>
        <v>0</v>
      </c>
      <c r="E1155" s="2" t="n">
        <f aca="false">IF(AND($B1155=0,$C1155=0),0,SQRT(POWER(ABS(B1154-B1155),2)+POWER(ABS(C1154-C1155),2)))</f>
        <v>0</v>
      </c>
      <c r="F1155" s="20" t="n">
        <f aca="false">(E1155/1000+F1154)</f>
        <v>38.3888086816715</v>
      </c>
      <c r="G1155" s="2" t="n">
        <f aca="false">IF(AND($B1155=0,$C1155=0),G1154,A1155*0.3048)</f>
        <v>528.828</v>
      </c>
      <c r="I1155" s="2" t="n">
        <f aca="false">IF(G1155&gt;G1154,G1155-G1154,0)</f>
        <v>0</v>
      </c>
      <c r="L1155" s="21" t="n">
        <f aca="false">UTM!G1154</f>
        <v>0</v>
      </c>
      <c r="M1155" s="22" t="n">
        <f aca="false">IF(AND($B1155=0,$C1155=0),0,L1155-L1154)</f>
        <v>0</v>
      </c>
      <c r="N1155" s="3" t="n">
        <f aca="false">IF(L1155=L1154,E1155+N1154,E1155)</f>
        <v>0</v>
      </c>
      <c r="O1155" s="4" t="n">
        <f aca="false">F1155</f>
        <v>38.3888086816715</v>
      </c>
      <c r="P1155" s="3" t="n">
        <f aca="false">IF(ISERROR(N1155/(SECOND(M1155)+60*MINUTE(M1155)+3600*HOUR(M1155))),P1154,N1155/(SECOND(M1155)+60*MINUTE(M1155)+3600*HOUR(M1155)))</f>
        <v>5.52631578947368</v>
      </c>
    </row>
    <row r="1156" customFormat="false" ht="12.75" hidden="false" customHeight="false" outlineLevel="0" collapsed="false">
      <c r="A1156" s="18" t="n">
        <f aca="false">TRACK!D1160</f>
        <v>0</v>
      </c>
      <c r="B1156" s="19" t="n">
        <f aca="false">UTM!D1155</f>
        <v>0</v>
      </c>
      <c r="C1156" s="19" t="n">
        <f aca="false">UTM!E1155</f>
        <v>0</v>
      </c>
      <c r="E1156" s="2" t="n">
        <f aca="false">IF(AND($B1156=0,$C1156=0),0,SQRT(POWER(ABS(B1155-B1156),2)+POWER(ABS(C1155-C1156),2)))</f>
        <v>0</v>
      </c>
      <c r="F1156" s="20" t="n">
        <f aca="false">(E1156/1000+F1155)</f>
        <v>38.3888086816715</v>
      </c>
      <c r="G1156" s="2" t="n">
        <f aca="false">IF(AND($B1156=0,$C1156=0),G1155,A1156*0.3048)</f>
        <v>528.828</v>
      </c>
      <c r="I1156" s="2" t="n">
        <f aca="false">IF(G1156&gt;G1155,G1156-G1155,0)</f>
        <v>0</v>
      </c>
      <c r="L1156" s="21" t="n">
        <f aca="false">UTM!G1155</f>
        <v>0</v>
      </c>
      <c r="M1156" s="22" t="n">
        <f aca="false">IF(AND($B1156=0,$C1156=0),0,L1156-L1155)</f>
        <v>0</v>
      </c>
      <c r="N1156" s="3" t="n">
        <f aca="false">IF(L1156=L1155,E1156+N1155,E1156)</f>
        <v>0</v>
      </c>
      <c r="O1156" s="4" t="n">
        <f aca="false">F1156</f>
        <v>38.3888086816715</v>
      </c>
      <c r="P1156" s="3" t="n">
        <f aca="false">IF(ISERROR(N1156/(SECOND(M1156)+60*MINUTE(M1156)+3600*HOUR(M1156))),P1155,N1156/(SECOND(M1156)+60*MINUTE(M1156)+3600*HOUR(M1156)))</f>
        <v>5.52631578947368</v>
      </c>
    </row>
    <row r="1157" customFormat="false" ht="12.75" hidden="false" customHeight="false" outlineLevel="0" collapsed="false">
      <c r="A1157" s="18" t="n">
        <f aca="false">TRACK!D1161</f>
        <v>0</v>
      </c>
      <c r="B1157" s="19" t="n">
        <f aca="false">UTM!D1156</f>
        <v>0</v>
      </c>
      <c r="C1157" s="19" t="n">
        <f aca="false">UTM!E1156</f>
        <v>0</v>
      </c>
      <c r="E1157" s="2" t="n">
        <f aca="false">IF(AND($B1157=0,$C1157=0),0,SQRT(POWER(ABS(B1156-B1157),2)+POWER(ABS(C1156-C1157),2)))</f>
        <v>0</v>
      </c>
      <c r="F1157" s="20" t="n">
        <f aca="false">(E1157/1000+F1156)</f>
        <v>38.3888086816715</v>
      </c>
      <c r="G1157" s="2" t="n">
        <f aca="false">IF(AND($B1157=0,$C1157=0),G1156,A1157*0.3048)</f>
        <v>528.828</v>
      </c>
      <c r="I1157" s="2" t="n">
        <f aca="false">IF(G1157&gt;G1156,G1157-G1156,0)</f>
        <v>0</v>
      </c>
      <c r="L1157" s="21" t="n">
        <f aca="false">UTM!G1156</f>
        <v>0</v>
      </c>
      <c r="M1157" s="22" t="n">
        <f aca="false">IF(AND($B1157=0,$C1157=0),0,L1157-L1156)</f>
        <v>0</v>
      </c>
      <c r="N1157" s="3" t="n">
        <f aca="false">IF(L1157=L1156,E1157+N1156,E1157)</f>
        <v>0</v>
      </c>
      <c r="O1157" s="4" t="n">
        <f aca="false">F1157</f>
        <v>38.3888086816715</v>
      </c>
      <c r="P1157" s="3" t="n">
        <f aca="false">IF(ISERROR(N1157/(SECOND(M1157)+60*MINUTE(M1157)+3600*HOUR(M1157))),P1156,N1157/(SECOND(M1157)+60*MINUTE(M1157)+3600*HOUR(M1157)))</f>
        <v>5.52631578947368</v>
      </c>
    </row>
    <row r="1158" customFormat="false" ht="12.75" hidden="false" customHeight="false" outlineLevel="0" collapsed="false">
      <c r="A1158" s="18" t="n">
        <f aca="false">TRACK!D1162</f>
        <v>0</v>
      </c>
      <c r="B1158" s="19" t="n">
        <f aca="false">UTM!D1157</f>
        <v>0</v>
      </c>
      <c r="C1158" s="19" t="n">
        <f aca="false">UTM!E1157</f>
        <v>0</v>
      </c>
      <c r="E1158" s="2" t="n">
        <f aca="false">IF(AND($B1158=0,$C1158=0),0,SQRT(POWER(ABS(B1157-B1158),2)+POWER(ABS(C1157-C1158),2)))</f>
        <v>0</v>
      </c>
      <c r="F1158" s="20" t="n">
        <f aca="false">(E1158/1000+F1157)</f>
        <v>38.3888086816715</v>
      </c>
      <c r="G1158" s="2" t="n">
        <f aca="false">IF(AND($B1158=0,$C1158=0),G1157,A1158*0.3048)</f>
        <v>528.828</v>
      </c>
      <c r="I1158" s="2" t="n">
        <f aca="false">IF(G1158&gt;G1157,G1158-G1157,0)</f>
        <v>0</v>
      </c>
      <c r="L1158" s="21" t="n">
        <f aca="false">UTM!G1157</f>
        <v>0</v>
      </c>
      <c r="M1158" s="22" t="n">
        <f aca="false">IF(AND($B1158=0,$C1158=0),0,L1158-L1157)</f>
        <v>0</v>
      </c>
      <c r="N1158" s="3" t="n">
        <f aca="false">IF(L1158=L1157,E1158+N1157,E1158)</f>
        <v>0</v>
      </c>
      <c r="O1158" s="4" t="n">
        <f aca="false">F1158</f>
        <v>38.3888086816715</v>
      </c>
      <c r="P1158" s="3" t="n">
        <f aca="false">IF(ISERROR(N1158/(SECOND(M1158)+60*MINUTE(M1158)+3600*HOUR(M1158))),P1157,N1158/(SECOND(M1158)+60*MINUTE(M1158)+3600*HOUR(M1158)))</f>
        <v>5.52631578947368</v>
      </c>
    </row>
    <row r="1159" customFormat="false" ht="12.75" hidden="false" customHeight="false" outlineLevel="0" collapsed="false">
      <c r="A1159" s="18" t="n">
        <f aca="false">TRACK!D1163</f>
        <v>0</v>
      </c>
      <c r="B1159" s="19" t="n">
        <f aca="false">UTM!D1158</f>
        <v>0</v>
      </c>
      <c r="C1159" s="19" t="n">
        <f aca="false">UTM!E1158</f>
        <v>0</v>
      </c>
      <c r="E1159" s="2" t="n">
        <f aca="false">IF(AND($B1159=0,$C1159=0),0,SQRT(POWER(ABS(B1158-B1159),2)+POWER(ABS(C1158-C1159),2)))</f>
        <v>0</v>
      </c>
      <c r="F1159" s="20" t="n">
        <f aca="false">(E1159/1000+F1158)</f>
        <v>38.3888086816715</v>
      </c>
      <c r="G1159" s="2" t="n">
        <f aca="false">IF(AND($B1159=0,$C1159=0),G1158,A1159*0.3048)</f>
        <v>528.828</v>
      </c>
      <c r="I1159" s="2" t="n">
        <f aca="false">IF(G1159&gt;G1158,G1159-G1158,0)</f>
        <v>0</v>
      </c>
      <c r="L1159" s="21" t="n">
        <f aca="false">UTM!G1158</f>
        <v>0</v>
      </c>
      <c r="M1159" s="22" t="n">
        <f aca="false">IF(AND($B1159=0,$C1159=0),0,L1159-L1158)</f>
        <v>0</v>
      </c>
      <c r="N1159" s="3" t="n">
        <f aca="false">IF(L1159=L1158,E1159+N1158,E1159)</f>
        <v>0</v>
      </c>
      <c r="O1159" s="4" t="n">
        <f aca="false">F1159</f>
        <v>38.3888086816715</v>
      </c>
      <c r="P1159" s="3" t="n">
        <f aca="false">IF(ISERROR(N1159/(SECOND(M1159)+60*MINUTE(M1159)+3600*HOUR(M1159))),P1158,N1159/(SECOND(M1159)+60*MINUTE(M1159)+3600*HOUR(M1159)))</f>
        <v>5.52631578947368</v>
      </c>
    </row>
    <row r="1160" customFormat="false" ht="12.75" hidden="false" customHeight="false" outlineLevel="0" collapsed="false">
      <c r="A1160" s="18" t="n">
        <f aca="false">TRACK!D1164</f>
        <v>0</v>
      </c>
      <c r="B1160" s="19" t="n">
        <f aca="false">UTM!D1159</f>
        <v>0</v>
      </c>
      <c r="C1160" s="19" t="n">
        <f aca="false">UTM!E1159</f>
        <v>0</v>
      </c>
      <c r="E1160" s="2" t="n">
        <f aca="false">IF(AND($B1160=0,$C1160=0),0,SQRT(POWER(ABS(B1159-B1160),2)+POWER(ABS(C1159-C1160),2)))</f>
        <v>0</v>
      </c>
      <c r="F1160" s="20" t="n">
        <f aca="false">(E1160/1000+F1159)</f>
        <v>38.3888086816715</v>
      </c>
      <c r="G1160" s="2" t="n">
        <f aca="false">IF(AND($B1160=0,$C1160=0),G1159,A1160*0.3048)</f>
        <v>528.828</v>
      </c>
      <c r="I1160" s="2" t="n">
        <f aca="false">IF(G1160&gt;G1159,G1160-G1159,0)</f>
        <v>0</v>
      </c>
      <c r="L1160" s="21" t="n">
        <f aca="false">UTM!G1159</f>
        <v>0</v>
      </c>
      <c r="M1160" s="22" t="n">
        <f aca="false">IF(AND($B1160=0,$C1160=0),0,L1160-L1159)</f>
        <v>0</v>
      </c>
      <c r="N1160" s="3" t="n">
        <f aca="false">IF(L1160=L1159,E1160+N1159,E1160)</f>
        <v>0</v>
      </c>
      <c r="O1160" s="4" t="n">
        <f aca="false">F1160</f>
        <v>38.3888086816715</v>
      </c>
      <c r="P1160" s="3" t="n">
        <f aca="false">IF(ISERROR(N1160/(SECOND(M1160)+60*MINUTE(M1160)+3600*HOUR(M1160))),P1159,N1160/(SECOND(M1160)+60*MINUTE(M1160)+3600*HOUR(M1160)))</f>
        <v>5.52631578947368</v>
      </c>
    </row>
    <row r="1161" customFormat="false" ht="12.75" hidden="false" customHeight="false" outlineLevel="0" collapsed="false">
      <c r="A1161" s="18" t="n">
        <f aca="false">TRACK!D1165</f>
        <v>0</v>
      </c>
      <c r="B1161" s="19" t="n">
        <f aca="false">UTM!D1160</f>
        <v>0</v>
      </c>
      <c r="C1161" s="19" t="n">
        <f aca="false">UTM!E1160</f>
        <v>0</v>
      </c>
      <c r="E1161" s="2" t="n">
        <f aca="false">IF(AND($B1161=0,$C1161=0),0,SQRT(POWER(ABS(B1160-B1161),2)+POWER(ABS(C1160-C1161),2)))</f>
        <v>0</v>
      </c>
      <c r="F1161" s="20" t="n">
        <f aca="false">(E1161/1000+F1160)</f>
        <v>38.3888086816715</v>
      </c>
      <c r="G1161" s="2" t="n">
        <f aca="false">IF(AND($B1161=0,$C1161=0),G1160,A1161*0.3048)</f>
        <v>528.828</v>
      </c>
      <c r="I1161" s="2" t="n">
        <f aca="false">IF(G1161&gt;G1160,G1161-G1160,0)</f>
        <v>0</v>
      </c>
      <c r="L1161" s="21" t="n">
        <f aca="false">UTM!G1160</f>
        <v>0</v>
      </c>
      <c r="M1161" s="22" t="n">
        <f aca="false">IF(AND($B1161=0,$C1161=0),0,L1161-L1160)</f>
        <v>0</v>
      </c>
      <c r="N1161" s="3" t="n">
        <f aca="false">IF(L1161=L1160,E1161+N1160,E1161)</f>
        <v>0</v>
      </c>
      <c r="O1161" s="4" t="n">
        <f aca="false">F1161</f>
        <v>38.3888086816715</v>
      </c>
      <c r="P1161" s="3" t="n">
        <f aca="false">IF(ISERROR(N1161/(SECOND(M1161)+60*MINUTE(M1161)+3600*HOUR(M1161))),P1160,N1161/(SECOND(M1161)+60*MINUTE(M1161)+3600*HOUR(M1161)))</f>
        <v>5.52631578947368</v>
      </c>
    </row>
    <row r="1162" customFormat="false" ht="12.75" hidden="false" customHeight="false" outlineLevel="0" collapsed="false">
      <c r="A1162" s="18" t="n">
        <f aca="false">TRACK!D1166</f>
        <v>0</v>
      </c>
      <c r="B1162" s="19" t="n">
        <f aca="false">UTM!D1161</f>
        <v>0</v>
      </c>
      <c r="C1162" s="19" t="n">
        <f aca="false">UTM!E1161</f>
        <v>0</v>
      </c>
      <c r="E1162" s="2" t="n">
        <f aca="false">IF(AND($B1162=0,$C1162=0),0,SQRT(POWER(ABS(B1161-B1162),2)+POWER(ABS(C1161-C1162),2)))</f>
        <v>0</v>
      </c>
      <c r="F1162" s="20" t="n">
        <f aca="false">(E1162/1000+F1161)</f>
        <v>38.3888086816715</v>
      </c>
      <c r="G1162" s="2" t="n">
        <f aca="false">IF(AND($B1162=0,$C1162=0),G1161,A1162*0.3048)</f>
        <v>528.828</v>
      </c>
      <c r="I1162" s="2" t="n">
        <f aca="false">IF(G1162&gt;G1161,G1162-G1161,0)</f>
        <v>0</v>
      </c>
      <c r="L1162" s="21" t="n">
        <f aca="false">UTM!G1161</f>
        <v>0</v>
      </c>
      <c r="M1162" s="22" t="n">
        <f aca="false">IF(AND($B1162=0,$C1162=0),0,L1162-L1161)</f>
        <v>0</v>
      </c>
      <c r="N1162" s="3" t="n">
        <f aca="false">IF(L1162=L1161,E1162+N1161,E1162)</f>
        <v>0</v>
      </c>
      <c r="O1162" s="4" t="n">
        <f aca="false">F1162</f>
        <v>38.3888086816715</v>
      </c>
      <c r="P1162" s="3" t="n">
        <f aca="false">IF(ISERROR(N1162/(SECOND(M1162)+60*MINUTE(M1162)+3600*HOUR(M1162))),P1161,N1162/(SECOND(M1162)+60*MINUTE(M1162)+3600*HOUR(M1162)))</f>
        <v>5.52631578947368</v>
      </c>
    </row>
    <row r="1163" customFormat="false" ht="12.75" hidden="false" customHeight="false" outlineLevel="0" collapsed="false">
      <c r="A1163" s="18" t="n">
        <f aca="false">TRACK!D1167</f>
        <v>0</v>
      </c>
      <c r="B1163" s="19" t="n">
        <f aca="false">UTM!D1162</f>
        <v>0</v>
      </c>
      <c r="C1163" s="19" t="n">
        <f aca="false">UTM!E1162</f>
        <v>0</v>
      </c>
      <c r="E1163" s="2" t="n">
        <f aca="false">IF(AND($B1163=0,$C1163=0),0,SQRT(POWER(ABS(B1162-B1163),2)+POWER(ABS(C1162-C1163),2)))</f>
        <v>0</v>
      </c>
      <c r="F1163" s="20" t="n">
        <f aca="false">(E1163/1000+F1162)</f>
        <v>38.3888086816715</v>
      </c>
      <c r="G1163" s="2" t="n">
        <f aca="false">IF(AND($B1163=0,$C1163=0),G1162,A1163*0.3048)</f>
        <v>528.828</v>
      </c>
      <c r="I1163" s="2" t="n">
        <f aca="false">IF(G1163&gt;G1162,G1163-G1162,0)</f>
        <v>0</v>
      </c>
      <c r="L1163" s="21" t="n">
        <f aca="false">UTM!G1162</f>
        <v>0</v>
      </c>
      <c r="M1163" s="22" t="n">
        <f aca="false">IF(AND($B1163=0,$C1163=0),0,L1163-L1162)</f>
        <v>0</v>
      </c>
      <c r="N1163" s="3" t="n">
        <f aca="false">IF(L1163=L1162,E1163+N1162,E1163)</f>
        <v>0</v>
      </c>
      <c r="O1163" s="4" t="n">
        <f aca="false">F1163</f>
        <v>38.3888086816715</v>
      </c>
      <c r="P1163" s="3" t="n">
        <f aca="false">IF(ISERROR(N1163/(SECOND(M1163)+60*MINUTE(M1163)+3600*HOUR(M1163))),P1162,N1163/(SECOND(M1163)+60*MINUTE(M1163)+3600*HOUR(M1163)))</f>
        <v>5.52631578947368</v>
      </c>
    </row>
    <row r="1164" customFormat="false" ht="12.75" hidden="false" customHeight="false" outlineLevel="0" collapsed="false">
      <c r="A1164" s="18" t="n">
        <f aca="false">TRACK!D1168</f>
        <v>0</v>
      </c>
      <c r="B1164" s="19" t="n">
        <f aca="false">UTM!D1163</f>
        <v>0</v>
      </c>
      <c r="C1164" s="19" t="n">
        <f aca="false">UTM!E1163</f>
        <v>0</v>
      </c>
      <c r="E1164" s="2" t="n">
        <f aca="false">IF(AND($B1164=0,$C1164=0),0,SQRT(POWER(ABS(B1163-B1164),2)+POWER(ABS(C1163-C1164),2)))</f>
        <v>0</v>
      </c>
      <c r="F1164" s="20" t="n">
        <f aca="false">(E1164/1000+F1163)</f>
        <v>38.3888086816715</v>
      </c>
      <c r="G1164" s="2" t="n">
        <f aca="false">IF(AND($B1164=0,$C1164=0),G1163,A1164*0.3048)</f>
        <v>528.828</v>
      </c>
      <c r="I1164" s="2" t="n">
        <f aca="false">IF(G1164&gt;G1163,G1164-G1163,0)</f>
        <v>0</v>
      </c>
      <c r="L1164" s="21" t="n">
        <f aca="false">UTM!G1163</f>
        <v>0</v>
      </c>
      <c r="M1164" s="22" t="n">
        <f aca="false">IF(AND($B1164=0,$C1164=0),0,L1164-L1163)</f>
        <v>0</v>
      </c>
      <c r="N1164" s="3" t="n">
        <f aca="false">IF(L1164=L1163,E1164+N1163,E1164)</f>
        <v>0</v>
      </c>
      <c r="O1164" s="4" t="n">
        <f aca="false">F1164</f>
        <v>38.3888086816715</v>
      </c>
      <c r="P1164" s="3" t="n">
        <f aca="false">IF(ISERROR(N1164/(SECOND(M1164)+60*MINUTE(M1164)+3600*HOUR(M1164))),P1163,N1164/(SECOND(M1164)+60*MINUTE(M1164)+3600*HOUR(M1164)))</f>
        <v>5.52631578947368</v>
      </c>
    </row>
    <row r="1165" customFormat="false" ht="12.75" hidden="false" customHeight="false" outlineLevel="0" collapsed="false">
      <c r="A1165" s="18" t="n">
        <f aca="false">TRACK!D1169</f>
        <v>0</v>
      </c>
      <c r="B1165" s="19" t="n">
        <f aca="false">UTM!D1164</f>
        <v>0</v>
      </c>
      <c r="C1165" s="19" t="n">
        <f aca="false">UTM!E1164</f>
        <v>0</v>
      </c>
      <c r="E1165" s="2" t="n">
        <f aca="false">IF(AND($B1165=0,$C1165=0),0,SQRT(POWER(ABS(B1164-B1165),2)+POWER(ABS(C1164-C1165),2)))</f>
        <v>0</v>
      </c>
      <c r="F1165" s="20" t="n">
        <f aca="false">(E1165/1000+F1164)</f>
        <v>38.3888086816715</v>
      </c>
      <c r="G1165" s="2" t="n">
        <f aca="false">IF(AND($B1165=0,$C1165=0),G1164,A1165*0.3048)</f>
        <v>528.828</v>
      </c>
      <c r="I1165" s="2" t="n">
        <f aca="false">IF(G1165&gt;G1164,G1165-G1164,0)</f>
        <v>0</v>
      </c>
      <c r="L1165" s="21" t="n">
        <f aca="false">UTM!G1164</f>
        <v>0</v>
      </c>
      <c r="M1165" s="22" t="n">
        <f aca="false">IF(AND($B1165=0,$C1165=0),0,L1165-L1164)</f>
        <v>0</v>
      </c>
      <c r="N1165" s="3" t="n">
        <f aca="false">IF(L1165=L1164,E1165+N1164,E1165)</f>
        <v>0</v>
      </c>
      <c r="O1165" s="4" t="n">
        <f aca="false">F1165</f>
        <v>38.3888086816715</v>
      </c>
      <c r="P1165" s="3" t="n">
        <f aca="false">IF(ISERROR(N1165/(SECOND(M1165)+60*MINUTE(M1165)+3600*HOUR(M1165))),P1164,N1165/(SECOND(M1165)+60*MINUTE(M1165)+3600*HOUR(M1165)))</f>
        <v>5.52631578947368</v>
      </c>
    </row>
    <row r="1166" customFormat="false" ht="12.75" hidden="false" customHeight="false" outlineLevel="0" collapsed="false">
      <c r="A1166" s="18" t="n">
        <f aca="false">TRACK!D1170</f>
        <v>0</v>
      </c>
      <c r="B1166" s="19" t="n">
        <f aca="false">UTM!D1165</f>
        <v>0</v>
      </c>
      <c r="C1166" s="19" t="n">
        <f aca="false">UTM!E1165</f>
        <v>0</v>
      </c>
      <c r="E1166" s="2" t="n">
        <f aca="false">IF(AND($B1166=0,$C1166=0),0,SQRT(POWER(ABS(B1165-B1166),2)+POWER(ABS(C1165-C1166),2)))</f>
        <v>0</v>
      </c>
      <c r="F1166" s="20" t="n">
        <f aca="false">(E1166/1000+F1165)</f>
        <v>38.3888086816715</v>
      </c>
      <c r="G1166" s="2" t="n">
        <f aca="false">IF(AND($B1166=0,$C1166=0),G1165,A1166*0.3048)</f>
        <v>528.828</v>
      </c>
      <c r="I1166" s="2" t="n">
        <f aca="false">IF(G1166&gt;G1165,G1166-G1165,0)</f>
        <v>0</v>
      </c>
      <c r="L1166" s="21" t="n">
        <f aca="false">UTM!G1165</f>
        <v>0</v>
      </c>
      <c r="M1166" s="22" t="n">
        <f aca="false">IF(AND($B1166=0,$C1166=0),0,L1166-L1165)</f>
        <v>0</v>
      </c>
      <c r="N1166" s="3" t="n">
        <f aca="false">IF(L1166=L1165,E1166+N1165,E1166)</f>
        <v>0</v>
      </c>
      <c r="O1166" s="4" t="n">
        <f aca="false">F1166</f>
        <v>38.3888086816715</v>
      </c>
      <c r="P1166" s="3" t="n">
        <f aca="false">IF(ISERROR(N1166/(SECOND(M1166)+60*MINUTE(M1166)+3600*HOUR(M1166))),P1165,N1166/(SECOND(M1166)+60*MINUTE(M1166)+3600*HOUR(M1166)))</f>
        <v>5.52631578947368</v>
      </c>
    </row>
    <row r="1167" customFormat="false" ht="12.75" hidden="false" customHeight="false" outlineLevel="0" collapsed="false">
      <c r="A1167" s="18" t="n">
        <f aca="false">TRACK!D1171</f>
        <v>0</v>
      </c>
      <c r="B1167" s="19" t="n">
        <f aca="false">UTM!D1166</f>
        <v>0</v>
      </c>
      <c r="C1167" s="19" t="n">
        <f aca="false">UTM!E1166</f>
        <v>0</v>
      </c>
      <c r="E1167" s="2" t="n">
        <f aca="false">IF(AND($B1167=0,$C1167=0),0,SQRT(POWER(ABS(B1166-B1167),2)+POWER(ABS(C1166-C1167),2)))</f>
        <v>0</v>
      </c>
      <c r="F1167" s="20" t="n">
        <f aca="false">(E1167/1000+F1166)</f>
        <v>38.3888086816715</v>
      </c>
      <c r="G1167" s="2" t="n">
        <f aca="false">IF(AND($B1167=0,$C1167=0),G1166,A1167*0.3048)</f>
        <v>528.828</v>
      </c>
      <c r="I1167" s="2" t="n">
        <f aca="false">IF(G1167&gt;G1166,G1167-G1166,0)</f>
        <v>0</v>
      </c>
      <c r="L1167" s="21" t="n">
        <f aca="false">UTM!G1166</f>
        <v>0</v>
      </c>
      <c r="M1167" s="22" t="n">
        <f aca="false">IF(AND($B1167=0,$C1167=0),0,L1167-L1166)</f>
        <v>0</v>
      </c>
      <c r="N1167" s="3" t="n">
        <f aca="false">IF(L1167=L1166,E1167+N1166,E1167)</f>
        <v>0</v>
      </c>
      <c r="O1167" s="4" t="n">
        <f aca="false">F1167</f>
        <v>38.3888086816715</v>
      </c>
      <c r="P1167" s="3" t="n">
        <f aca="false">IF(ISERROR(N1167/(SECOND(M1167)+60*MINUTE(M1167)+3600*HOUR(M1167))),P1166,N1167/(SECOND(M1167)+60*MINUTE(M1167)+3600*HOUR(M1167)))</f>
        <v>5.52631578947368</v>
      </c>
    </row>
    <row r="1168" customFormat="false" ht="12.75" hidden="false" customHeight="false" outlineLevel="0" collapsed="false">
      <c r="A1168" s="18" t="n">
        <f aca="false">TRACK!D1172</f>
        <v>0</v>
      </c>
      <c r="B1168" s="19" t="n">
        <f aca="false">UTM!D1167</f>
        <v>0</v>
      </c>
      <c r="C1168" s="19" t="n">
        <f aca="false">UTM!E1167</f>
        <v>0</v>
      </c>
      <c r="E1168" s="2" t="n">
        <f aca="false">IF(AND($B1168=0,$C1168=0),0,SQRT(POWER(ABS(B1167-B1168),2)+POWER(ABS(C1167-C1168),2)))</f>
        <v>0</v>
      </c>
      <c r="F1168" s="20" t="n">
        <f aca="false">(E1168/1000+F1167)</f>
        <v>38.3888086816715</v>
      </c>
      <c r="G1168" s="2" t="n">
        <f aca="false">IF(AND($B1168=0,$C1168=0),G1167,A1168*0.3048)</f>
        <v>528.828</v>
      </c>
      <c r="I1168" s="2" t="n">
        <f aca="false">IF(G1168&gt;G1167,G1168-G1167,0)</f>
        <v>0</v>
      </c>
      <c r="L1168" s="21" t="n">
        <f aca="false">UTM!G1167</f>
        <v>0</v>
      </c>
      <c r="M1168" s="22" t="n">
        <f aca="false">IF(AND($B1168=0,$C1168=0),0,L1168-L1167)</f>
        <v>0</v>
      </c>
      <c r="N1168" s="3" t="n">
        <f aca="false">IF(L1168=L1167,E1168+N1167,E1168)</f>
        <v>0</v>
      </c>
      <c r="O1168" s="4" t="n">
        <f aca="false">F1168</f>
        <v>38.3888086816715</v>
      </c>
      <c r="P1168" s="3" t="n">
        <f aca="false">IF(ISERROR(N1168/(SECOND(M1168)+60*MINUTE(M1168)+3600*HOUR(M1168))),P1167,N1168/(SECOND(M1168)+60*MINUTE(M1168)+3600*HOUR(M1168)))</f>
        <v>5.52631578947368</v>
      </c>
    </row>
    <row r="1169" customFormat="false" ht="12.75" hidden="false" customHeight="false" outlineLevel="0" collapsed="false">
      <c r="A1169" s="18" t="n">
        <f aca="false">TRACK!D1173</f>
        <v>0</v>
      </c>
      <c r="B1169" s="19" t="n">
        <f aca="false">UTM!D1168</f>
        <v>0</v>
      </c>
      <c r="C1169" s="19" t="n">
        <f aca="false">UTM!E1168</f>
        <v>0</v>
      </c>
      <c r="E1169" s="2" t="n">
        <f aca="false">IF(AND($B1169=0,$C1169=0),0,SQRT(POWER(ABS(B1168-B1169),2)+POWER(ABS(C1168-C1169),2)))</f>
        <v>0</v>
      </c>
      <c r="F1169" s="20" t="n">
        <f aca="false">(E1169/1000+F1168)</f>
        <v>38.3888086816715</v>
      </c>
      <c r="G1169" s="2" t="n">
        <f aca="false">IF(AND($B1169=0,$C1169=0),G1168,A1169*0.3048)</f>
        <v>528.828</v>
      </c>
      <c r="I1169" s="2" t="n">
        <f aca="false">IF(G1169&gt;G1168,G1169-G1168,0)</f>
        <v>0</v>
      </c>
      <c r="L1169" s="21" t="n">
        <f aca="false">UTM!G1168</f>
        <v>0</v>
      </c>
      <c r="M1169" s="22" t="n">
        <f aca="false">IF(AND($B1169=0,$C1169=0),0,L1169-L1168)</f>
        <v>0</v>
      </c>
      <c r="N1169" s="3" t="n">
        <f aca="false">IF(L1169=L1168,E1169+N1168,E1169)</f>
        <v>0</v>
      </c>
      <c r="O1169" s="4" t="n">
        <f aca="false">F1169</f>
        <v>38.3888086816715</v>
      </c>
      <c r="P1169" s="3" t="n">
        <f aca="false">IF(ISERROR(N1169/(SECOND(M1169)+60*MINUTE(M1169)+3600*HOUR(M1169))),P1168,N1169/(SECOND(M1169)+60*MINUTE(M1169)+3600*HOUR(M1169)))</f>
        <v>5.52631578947368</v>
      </c>
    </row>
    <row r="1170" customFormat="false" ht="12.75" hidden="false" customHeight="false" outlineLevel="0" collapsed="false">
      <c r="A1170" s="18" t="n">
        <f aca="false">TRACK!D1174</f>
        <v>0</v>
      </c>
      <c r="B1170" s="19" t="n">
        <f aca="false">UTM!D1169</f>
        <v>0</v>
      </c>
      <c r="C1170" s="19" t="n">
        <f aca="false">UTM!E1169</f>
        <v>0</v>
      </c>
      <c r="E1170" s="2" t="n">
        <f aca="false">IF(AND($B1170=0,$C1170=0),0,SQRT(POWER(ABS(B1169-B1170),2)+POWER(ABS(C1169-C1170),2)))</f>
        <v>0</v>
      </c>
      <c r="F1170" s="20" t="n">
        <f aca="false">(E1170/1000+F1169)</f>
        <v>38.3888086816715</v>
      </c>
      <c r="G1170" s="2" t="n">
        <f aca="false">IF(AND($B1170=0,$C1170=0),G1169,A1170*0.3048)</f>
        <v>528.828</v>
      </c>
      <c r="I1170" s="2" t="n">
        <f aca="false">IF(G1170&gt;G1169,G1170-G1169,0)</f>
        <v>0</v>
      </c>
      <c r="L1170" s="21" t="n">
        <f aca="false">UTM!G1169</f>
        <v>0</v>
      </c>
      <c r="M1170" s="22" t="n">
        <f aca="false">IF(AND($B1170=0,$C1170=0),0,L1170-L1169)</f>
        <v>0</v>
      </c>
      <c r="N1170" s="3" t="n">
        <f aca="false">IF(L1170=L1169,E1170+N1169,E1170)</f>
        <v>0</v>
      </c>
      <c r="O1170" s="4" t="n">
        <f aca="false">F1170</f>
        <v>38.3888086816715</v>
      </c>
      <c r="P1170" s="3" t="n">
        <f aca="false">IF(ISERROR(N1170/(SECOND(M1170)+60*MINUTE(M1170)+3600*HOUR(M1170))),P1169,N1170/(SECOND(M1170)+60*MINUTE(M1170)+3600*HOUR(M1170)))</f>
        <v>5.52631578947368</v>
      </c>
    </row>
    <row r="1171" customFormat="false" ht="12.75" hidden="false" customHeight="false" outlineLevel="0" collapsed="false">
      <c r="A1171" s="18" t="n">
        <f aca="false">TRACK!D1175</f>
        <v>0</v>
      </c>
      <c r="B1171" s="19" t="n">
        <f aca="false">UTM!D1170</f>
        <v>0</v>
      </c>
      <c r="C1171" s="19" t="n">
        <f aca="false">UTM!E1170</f>
        <v>0</v>
      </c>
      <c r="E1171" s="2" t="n">
        <f aca="false">IF(AND($B1171=0,$C1171=0),0,SQRT(POWER(ABS(B1170-B1171),2)+POWER(ABS(C1170-C1171),2)))</f>
        <v>0</v>
      </c>
      <c r="F1171" s="20" t="n">
        <f aca="false">(E1171/1000+F1170)</f>
        <v>38.3888086816715</v>
      </c>
      <c r="G1171" s="2" t="n">
        <f aca="false">IF(AND($B1171=0,$C1171=0),G1170,A1171*0.3048)</f>
        <v>528.828</v>
      </c>
      <c r="I1171" s="2" t="n">
        <f aca="false">IF(G1171&gt;G1170,G1171-G1170,0)</f>
        <v>0</v>
      </c>
      <c r="L1171" s="21" t="n">
        <f aca="false">UTM!G1170</f>
        <v>0</v>
      </c>
      <c r="M1171" s="22" t="n">
        <f aca="false">IF(AND($B1171=0,$C1171=0),0,L1171-L1170)</f>
        <v>0</v>
      </c>
      <c r="N1171" s="3" t="n">
        <f aca="false">IF(L1171=L1170,E1171+N1170,E1171)</f>
        <v>0</v>
      </c>
      <c r="O1171" s="4" t="n">
        <f aca="false">F1171</f>
        <v>38.3888086816715</v>
      </c>
      <c r="P1171" s="3" t="n">
        <f aca="false">IF(ISERROR(N1171/(SECOND(M1171)+60*MINUTE(M1171)+3600*HOUR(M1171))),P1170,N1171/(SECOND(M1171)+60*MINUTE(M1171)+3600*HOUR(M1171)))</f>
        <v>5.52631578947368</v>
      </c>
    </row>
    <row r="1172" customFormat="false" ht="12.75" hidden="false" customHeight="false" outlineLevel="0" collapsed="false">
      <c r="A1172" s="18" t="n">
        <f aca="false">TRACK!D1176</f>
        <v>0</v>
      </c>
      <c r="B1172" s="19" t="n">
        <f aca="false">UTM!D1171</f>
        <v>0</v>
      </c>
      <c r="C1172" s="19" t="n">
        <f aca="false">UTM!E1171</f>
        <v>0</v>
      </c>
      <c r="E1172" s="2" t="n">
        <f aca="false">IF(AND($B1172=0,$C1172=0),0,SQRT(POWER(ABS(B1171-B1172),2)+POWER(ABS(C1171-C1172),2)))</f>
        <v>0</v>
      </c>
      <c r="F1172" s="20" t="n">
        <f aca="false">(E1172/1000+F1171)</f>
        <v>38.3888086816715</v>
      </c>
      <c r="G1172" s="2" t="n">
        <f aca="false">IF(AND($B1172=0,$C1172=0),G1171,A1172*0.3048)</f>
        <v>528.828</v>
      </c>
      <c r="I1172" s="2" t="n">
        <f aca="false">IF(G1172&gt;G1171,G1172-G1171,0)</f>
        <v>0</v>
      </c>
      <c r="L1172" s="21" t="n">
        <f aca="false">UTM!G1171</f>
        <v>0</v>
      </c>
      <c r="M1172" s="22" t="n">
        <f aca="false">IF(AND($B1172=0,$C1172=0),0,L1172-L1171)</f>
        <v>0</v>
      </c>
      <c r="N1172" s="3" t="n">
        <f aca="false">IF(L1172=L1171,E1172+N1171,E1172)</f>
        <v>0</v>
      </c>
      <c r="O1172" s="4" t="n">
        <f aca="false">F1172</f>
        <v>38.3888086816715</v>
      </c>
      <c r="P1172" s="3" t="n">
        <f aca="false">IF(ISERROR(N1172/(SECOND(M1172)+60*MINUTE(M1172)+3600*HOUR(M1172))),P1171,N1172/(SECOND(M1172)+60*MINUTE(M1172)+3600*HOUR(M1172)))</f>
        <v>5.52631578947368</v>
      </c>
    </row>
    <row r="1173" customFormat="false" ht="12.75" hidden="false" customHeight="false" outlineLevel="0" collapsed="false">
      <c r="A1173" s="18" t="n">
        <f aca="false">TRACK!D1177</f>
        <v>0</v>
      </c>
      <c r="B1173" s="19" t="n">
        <f aca="false">UTM!D1172</f>
        <v>0</v>
      </c>
      <c r="C1173" s="19" t="n">
        <f aca="false">UTM!E1172</f>
        <v>0</v>
      </c>
      <c r="E1173" s="2" t="n">
        <f aca="false">IF(AND($B1173=0,$C1173=0),0,SQRT(POWER(ABS(B1172-B1173),2)+POWER(ABS(C1172-C1173),2)))</f>
        <v>0</v>
      </c>
      <c r="F1173" s="20" t="n">
        <f aca="false">(E1173/1000+F1172)</f>
        <v>38.3888086816715</v>
      </c>
      <c r="G1173" s="2" t="n">
        <f aca="false">IF(AND($B1173=0,$C1173=0),G1172,A1173*0.3048)</f>
        <v>528.828</v>
      </c>
      <c r="I1173" s="2" t="n">
        <f aca="false">IF(G1173&gt;G1172,G1173-G1172,0)</f>
        <v>0</v>
      </c>
      <c r="L1173" s="21" t="n">
        <f aca="false">UTM!G1172</f>
        <v>0</v>
      </c>
      <c r="M1173" s="22" t="n">
        <f aca="false">IF(AND($B1173=0,$C1173=0),0,L1173-L1172)</f>
        <v>0</v>
      </c>
      <c r="N1173" s="3" t="n">
        <f aca="false">IF(L1173=L1172,E1173+N1172,E1173)</f>
        <v>0</v>
      </c>
      <c r="O1173" s="4" t="n">
        <f aca="false">F1173</f>
        <v>38.3888086816715</v>
      </c>
      <c r="P1173" s="3" t="n">
        <f aca="false">IF(ISERROR(N1173/(SECOND(M1173)+60*MINUTE(M1173)+3600*HOUR(M1173))),P1172,N1173/(SECOND(M1173)+60*MINUTE(M1173)+3600*HOUR(M1173)))</f>
        <v>5.52631578947368</v>
      </c>
    </row>
    <row r="1174" customFormat="false" ht="12.75" hidden="false" customHeight="false" outlineLevel="0" collapsed="false">
      <c r="A1174" s="18" t="n">
        <f aca="false">TRACK!D1178</f>
        <v>0</v>
      </c>
      <c r="B1174" s="19" t="n">
        <f aca="false">UTM!D1173</f>
        <v>0</v>
      </c>
      <c r="C1174" s="19" t="n">
        <f aca="false">UTM!E1173</f>
        <v>0</v>
      </c>
      <c r="E1174" s="2" t="n">
        <f aca="false">IF(AND($B1174=0,$C1174=0),0,SQRT(POWER(ABS(B1173-B1174),2)+POWER(ABS(C1173-C1174),2)))</f>
        <v>0</v>
      </c>
      <c r="F1174" s="20" t="n">
        <f aca="false">(E1174/1000+F1173)</f>
        <v>38.3888086816715</v>
      </c>
      <c r="G1174" s="2" t="n">
        <f aca="false">IF(AND($B1174=0,$C1174=0),G1173,A1174*0.3048)</f>
        <v>528.828</v>
      </c>
      <c r="I1174" s="2" t="n">
        <f aca="false">IF(G1174&gt;G1173,G1174-G1173,0)</f>
        <v>0</v>
      </c>
      <c r="L1174" s="21" t="n">
        <f aca="false">UTM!G1173</f>
        <v>0</v>
      </c>
      <c r="M1174" s="22" t="n">
        <f aca="false">IF(AND($B1174=0,$C1174=0),0,L1174-L1173)</f>
        <v>0</v>
      </c>
      <c r="N1174" s="3" t="n">
        <f aca="false">IF(L1174=L1173,E1174+N1173,E1174)</f>
        <v>0</v>
      </c>
      <c r="O1174" s="4" t="n">
        <f aca="false">F1174</f>
        <v>38.3888086816715</v>
      </c>
      <c r="P1174" s="3" t="n">
        <f aca="false">IF(ISERROR(N1174/(SECOND(M1174)+60*MINUTE(M1174)+3600*HOUR(M1174))),P1173,N1174/(SECOND(M1174)+60*MINUTE(M1174)+3600*HOUR(M1174)))</f>
        <v>5.52631578947368</v>
      </c>
    </row>
    <row r="1175" customFormat="false" ht="12.75" hidden="false" customHeight="false" outlineLevel="0" collapsed="false">
      <c r="A1175" s="18" t="n">
        <f aca="false">TRACK!D1179</f>
        <v>0</v>
      </c>
      <c r="B1175" s="19" t="n">
        <f aca="false">UTM!D1174</f>
        <v>0</v>
      </c>
      <c r="C1175" s="19" t="n">
        <f aca="false">UTM!E1174</f>
        <v>0</v>
      </c>
      <c r="E1175" s="2" t="n">
        <f aca="false">IF(AND($B1175=0,$C1175=0),0,SQRT(POWER(ABS(B1174-B1175),2)+POWER(ABS(C1174-C1175),2)))</f>
        <v>0</v>
      </c>
      <c r="F1175" s="20" t="n">
        <f aca="false">(E1175/1000+F1174)</f>
        <v>38.3888086816715</v>
      </c>
      <c r="G1175" s="2" t="n">
        <f aca="false">IF(AND($B1175=0,$C1175=0),G1174,A1175*0.3048)</f>
        <v>528.828</v>
      </c>
      <c r="I1175" s="2" t="n">
        <f aca="false">IF(G1175&gt;G1174,G1175-G1174,0)</f>
        <v>0</v>
      </c>
      <c r="L1175" s="21" t="n">
        <f aca="false">UTM!G1174</f>
        <v>0</v>
      </c>
      <c r="M1175" s="22" t="n">
        <f aca="false">IF(AND($B1175=0,$C1175=0),0,L1175-L1174)</f>
        <v>0</v>
      </c>
      <c r="N1175" s="3" t="n">
        <f aca="false">IF(L1175=L1174,E1175+N1174,E1175)</f>
        <v>0</v>
      </c>
      <c r="O1175" s="4" t="n">
        <f aca="false">F1175</f>
        <v>38.3888086816715</v>
      </c>
      <c r="P1175" s="3" t="n">
        <f aca="false">IF(ISERROR(N1175/(SECOND(M1175)+60*MINUTE(M1175)+3600*HOUR(M1175))),P1174,N1175/(SECOND(M1175)+60*MINUTE(M1175)+3600*HOUR(M1175)))</f>
        <v>5.52631578947368</v>
      </c>
    </row>
    <row r="1176" customFormat="false" ht="12.75" hidden="false" customHeight="false" outlineLevel="0" collapsed="false">
      <c r="A1176" s="18" t="n">
        <f aca="false">TRACK!D1180</f>
        <v>0</v>
      </c>
      <c r="B1176" s="19" t="n">
        <f aca="false">UTM!D1175</f>
        <v>0</v>
      </c>
      <c r="C1176" s="19" t="n">
        <f aca="false">UTM!E1175</f>
        <v>0</v>
      </c>
      <c r="E1176" s="2" t="n">
        <f aca="false">IF(AND($B1176=0,$C1176=0),0,SQRT(POWER(ABS(B1175-B1176),2)+POWER(ABS(C1175-C1176),2)))</f>
        <v>0</v>
      </c>
      <c r="F1176" s="20" t="n">
        <f aca="false">(E1176/1000+F1175)</f>
        <v>38.3888086816715</v>
      </c>
      <c r="G1176" s="2" t="n">
        <f aca="false">IF(AND($B1176=0,$C1176=0),G1175,A1176*0.3048)</f>
        <v>528.828</v>
      </c>
      <c r="I1176" s="2" t="n">
        <f aca="false">IF(G1176&gt;G1175,G1176-G1175,0)</f>
        <v>0</v>
      </c>
      <c r="L1176" s="21" t="n">
        <f aca="false">UTM!G1175</f>
        <v>0</v>
      </c>
      <c r="M1176" s="22" t="n">
        <f aca="false">IF(AND($B1176=0,$C1176=0),0,L1176-L1175)</f>
        <v>0</v>
      </c>
      <c r="N1176" s="3" t="n">
        <f aca="false">IF(L1176=L1175,E1176+N1175,E1176)</f>
        <v>0</v>
      </c>
      <c r="O1176" s="4" t="n">
        <f aca="false">F1176</f>
        <v>38.3888086816715</v>
      </c>
      <c r="P1176" s="3" t="n">
        <f aca="false">IF(ISERROR(N1176/(SECOND(M1176)+60*MINUTE(M1176)+3600*HOUR(M1176))),P1175,N1176/(SECOND(M1176)+60*MINUTE(M1176)+3600*HOUR(M1176)))</f>
        <v>5.52631578947368</v>
      </c>
    </row>
    <row r="1177" customFormat="false" ht="12.75" hidden="false" customHeight="false" outlineLevel="0" collapsed="false">
      <c r="A1177" s="18" t="n">
        <f aca="false">TRACK!D1181</f>
        <v>0</v>
      </c>
      <c r="B1177" s="19" t="n">
        <f aca="false">UTM!D1176</f>
        <v>0</v>
      </c>
      <c r="C1177" s="19" t="n">
        <f aca="false">UTM!E1176</f>
        <v>0</v>
      </c>
      <c r="E1177" s="2" t="n">
        <f aca="false">IF(AND($B1177=0,$C1177=0),0,SQRT(POWER(ABS(B1176-B1177),2)+POWER(ABS(C1176-C1177),2)))</f>
        <v>0</v>
      </c>
      <c r="F1177" s="20" t="n">
        <f aca="false">(E1177/1000+F1176)</f>
        <v>38.3888086816715</v>
      </c>
      <c r="G1177" s="2" t="n">
        <f aca="false">IF(AND($B1177=0,$C1177=0),G1176,A1177*0.3048)</f>
        <v>528.828</v>
      </c>
      <c r="I1177" s="2" t="n">
        <f aca="false">IF(G1177&gt;G1176,G1177-G1176,0)</f>
        <v>0</v>
      </c>
      <c r="L1177" s="21" t="n">
        <f aca="false">UTM!G1176</f>
        <v>0</v>
      </c>
      <c r="M1177" s="22" t="n">
        <f aca="false">IF(AND($B1177=0,$C1177=0),0,L1177-L1176)</f>
        <v>0</v>
      </c>
      <c r="N1177" s="3" t="n">
        <f aca="false">IF(L1177=L1176,E1177+N1176,E1177)</f>
        <v>0</v>
      </c>
      <c r="O1177" s="4" t="n">
        <f aca="false">F1177</f>
        <v>38.3888086816715</v>
      </c>
      <c r="P1177" s="3" t="n">
        <f aca="false">IF(ISERROR(N1177/(SECOND(M1177)+60*MINUTE(M1177)+3600*HOUR(M1177))),P1176,N1177/(SECOND(M1177)+60*MINUTE(M1177)+3600*HOUR(M1177)))</f>
        <v>5.52631578947368</v>
      </c>
    </row>
    <row r="1178" customFormat="false" ht="12.75" hidden="false" customHeight="false" outlineLevel="0" collapsed="false">
      <c r="A1178" s="18" t="n">
        <f aca="false">TRACK!D1182</f>
        <v>0</v>
      </c>
      <c r="B1178" s="19" t="n">
        <f aca="false">UTM!D1177</f>
        <v>0</v>
      </c>
      <c r="C1178" s="19" t="n">
        <f aca="false">UTM!E1177</f>
        <v>0</v>
      </c>
      <c r="E1178" s="2" t="n">
        <f aca="false">IF(AND($B1178=0,$C1178=0),0,SQRT(POWER(ABS(B1177-B1178),2)+POWER(ABS(C1177-C1178),2)))</f>
        <v>0</v>
      </c>
      <c r="F1178" s="20" t="n">
        <f aca="false">(E1178/1000+F1177)</f>
        <v>38.3888086816715</v>
      </c>
      <c r="G1178" s="2" t="n">
        <f aca="false">IF(AND($B1178=0,$C1178=0),G1177,A1178*0.3048)</f>
        <v>528.828</v>
      </c>
      <c r="I1178" s="2" t="n">
        <f aca="false">IF(G1178&gt;G1177,G1178-G1177,0)</f>
        <v>0</v>
      </c>
      <c r="L1178" s="21" t="n">
        <f aca="false">UTM!G1177</f>
        <v>0</v>
      </c>
      <c r="M1178" s="22" t="n">
        <f aca="false">IF(AND($B1178=0,$C1178=0),0,L1178-L1177)</f>
        <v>0</v>
      </c>
      <c r="N1178" s="3" t="n">
        <f aca="false">IF(L1178=L1177,E1178+N1177,E1178)</f>
        <v>0</v>
      </c>
      <c r="O1178" s="4" t="n">
        <f aca="false">F1178</f>
        <v>38.3888086816715</v>
      </c>
      <c r="P1178" s="3" t="n">
        <f aca="false">IF(ISERROR(N1178/(SECOND(M1178)+60*MINUTE(M1178)+3600*HOUR(M1178))),P1177,N1178/(SECOND(M1178)+60*MINUTE(M1178)+3600*HOUR(M1178)))</f>
        <v>5.52631578947368</v>
      </c>
    </row>
    <row r="1179" customFormat="false" ht="12.75" hidden="false" customHeight="false" outlineLevel="0" collapsed="false">
      <c r="A1179" s="18" t="n">
        <f aca="false">TRACK!D1183</f>
        <v>0</v>
      </c>
      <c r="B1179" s="19" t="n">
        <f aca="false">UTM!D1178</f>
        <v>0</v>
      </c>
      <c r="C1179" s="19" t="n">
        <f aca="false">UTM!E1178</f>
        <v>0</v>
      </c>
      <c r="E1179" s="2" t="n">
        <f aca="false">IF(AND($B1179=0,$C1179=0),0,SQRT(POWER(ABS(B1178-B1179),2)+POWER(ABS(C1178-C1179),2)))</f>
        <v>0</v>
      </c>
      <c r="F1179" s="20" t="n">
        <f aca="false">(E1179/1000+F1178)</f>
        <v>38.3888086816715</v>
      </c>
      <c r="G1179" s="2" t="n">
        <f aca="false">IF(AND($B1179=0,$C1179=0),G1178,A1179*0.3048)</f>
        <v>528.828</v>
      </c>
      <c r="I1179" s="2" t="n">
        <f aca="false">IF(G1179&gt;G1178,G1179-G1178,0)</f>
        <v>0</v>
      </c>
      <c r="L1179" s="21" t="n">
        <f aca="false">UTM!G1178</f>
        <v>0</v>
      </c>
      <c r="M1179" s="22" t="n">
        <f aca="false">IF(AND($B1179=0,$C1179=0),0,L1179-L1178)</f>
        <v>0</v>
      </c>
      <c r="N1179" s="3" t="n">
        <f aca="false">IF(L1179=L1178,E1179+N1178,E1179)</f>
        <v>0</v>
      </c>
      <c r="O1179" s="4" t="n">
        <f aca="false">F1179</f>
        <v>38.3888086816715</v>
      </c>
      <c r="P1179" s="3" t="n">
        <f aca="false">IF(ISERROR(N1179/(SECOND(M1179)+60*MINUTE(M1179)+3600*HOUR(M1179))),P1178,N1179/(SECOND(M1179)+60*MINUTE(M1179)+3600*HOUR(M1179)))</f>
        <v>5.52631578947368</v>
      </c>
    </row>
    <row r="1180" customFormat="false" ht="12.75" hidden="false" customHeight="false" outlineLevel="0" collapsed="false">
      <c r="A1180" s="18" t="n">
        <f aca="false">TRACK!D1184</f>
        <v>0</v>
      </c>
      <c r="B1180" s="19" t="n">
        <f aca="false">UTM!D1179</f>
        <v>0</v>
      </c>
      <c r="C1180" s="19" t="n">
        <f aca="false">UTM!E1179</f>
        <v>0</v>
      </c>
      <c r="E1180" s="2" t="n">
        <f aca="false">IF(AND($B1180=0,$C1180=0),0,SQRT(POWER(ABS(B1179-B1180),2)+POWER(ABS(C1179-C1180),2)))</f>
        <v>0</v>
      </c>
      <c r="F1180" s="20" t="n">
        <f aca="false">(E1180/1000+F1179)</f>
        <v>38.3888086816715</v>
      </c>
      <c r="G1180" s="2" t="n">
        <f aca="false">IF(AND($B1180=0,$C1180=0),G1179,A1180*0.3048)</f>
        <v>528.828</v>
      </c>
      <c r="I1180" s="2" t="n">
        <f aca="false">IF(G1180&gt;G1179,G1180-G1179,0)</f>
        <v>0</v>
      </c>
      <c r="L1180" s="21" t="n">
        <f aca="false">UTM!G1179</f>
        <v>0</v>
      </c>
      <c r="M1180" s="22" t="n">
        <f aca="false">IF(AND($B1180=0,$C1180=0),0,L1180-L1179)</f>
        <v>0</v>
      </c>
      <c r="N1180" s="3" t="n">
        <f aca="false">IF(L1180=L1179,E1180+N1179,E1180)</f>
        <v>0</v>
      </c>
      <c r="O1180" s="4" t="n">
        <f aca="false">F1180</f>
        <v>38.3888086816715</v>
      </c>
      <c r="P1180" s="3" t="n">
        <f aca="false">IF(ISERROR(N1180/(SECOND(M1180)+60*MINUTE(M1180)+3600*HOUR(M1180))),P1179,N1180/(SECOND(M1180)+60*MINUTE(M1180)+3600*HOUR(M1180)))</f>
        <v>5.52631578947368</v>
      </c>
    </row>
    <row r="1181" customFormat="false" ht="12.75" hidden="false" customHeight="false" outlineLevel="0" collapsed="false">
      <c r="A1181" s="18" t="n">
        <f aca="false">TRACK!D1185</f>
        <v>0</v>
      </c>
      <c r="B1181" s="19" t="n">
        <f aca="false">UTM!D1180</f>
        <v>0</v>
      </c>
      <c r="C1181" s="19" t="n">
        <f aca="false">UTM!E1180</f>
        <v>0</v>
      </c>
      <c r="E1181" s="2" t="n">
        <f aca="false">IF(AND($B1181=0,$C1181=0),0,SQRT(POWER(ABS(B1180-B1181),2)+POWER(ABS(C1180-C1181),2)))</f>
        <v>0</v>
      </c>
      <c r="F1181" s="20" t="n">
        <f aca="false">(E1181/1000+F1180)</f>
        <v>38.3888086816715</v>
      </c>
      <c r="G1181" s="2" t="n">
        <f aca="false">IF(AND($B1181=0,$C1181=0),G1180,A1181*0.3048)</f>
        <v>528.828</v>
      </c>
      <c r="I1181" s="2" t="n">
        <f aca="false">IF(G1181&gt;G1180,G1181-G1180,0)</f>
        <v>0</v>
      </c>
      <c r="L1181" s="21" t="n">
        <f aca="false">UTM!G1180</f>
        <v>0</v>
      </c>
      <c r="M1181" s="22" t="n">
        <f aca="false">IF(AND($B1181=0,$C1181=0),0,L1181-L1180)</f>
        <v>0</v>
      </c>
      <c r="N1181" s="3" t="n">
        <f aca="false">IF(L1181=L1180,E1181+N1180,E1181)</f>
        <v>0</v>
      </c>
      <c r="O1181" s="4" t="n">
        <f aca="false">F1181</f>
        <v>38.3888086816715</v>
      </c>
      <c r="P1181" s="3" t="n">
        <f aca="false">IF(ISERROR(N1181/(SECOND(M1181)+60*MINUTE(M1181)+3600*HOUR(M1181))),P1180,N1181/(SECOND(M1181)+60*MINUTE(M1181)+3600*HOUR(M1181)))</f>
        <v>5.52631578947368</v>
      </c>
    </row>
    <row r="1182" customFormat="false" ht="12.75" hidden="false" customHeight="false" outlineLevel="0" collapsed="false">
      <c r="A1182" s="18" t="n">
        <f aca="false">TRACK!D1186</f>
        <v>0</v>
      </c>
      <c r="B1182" s="19" t="n">
        <f aca="false">UTM!D1181</f>
        <v>0</v>
      </c>
      <c r="C1182" s="19" t="n">
        <f aca="false">UTM!E1181</f>
        <v>0</v>
      </c>
      <c r="E1182" s="2" t="n">
        <f aca="false">IF(AND($B1182=0,$C1182=0),0,SQRT(POWER(ABS(B1181-B1182),2)+POWER(ABS(C1181-C1182),2)))</f>
        <v>0</v>
      </c>
      <c r="F1182" s="20" t="n">
        <f aca="false">(E1182/1000+F1181)</f>
        <v>38.3888086816715</v>
      </c>
      <c r="G1182" s="2" t="n">
        <f aca="false">IF(AND($B1182=0,$C1182=0),G1181,A1182*0.3048)</f>
        <v>528.828</v>
      </c>
      <c r="I1182" s="2" t="n">
        <f aca="false">IF(G1182&gt;G1181,G1182-G1181,0)</f>
        <v>0</v>
      </c>
      <c r="L1182" s="21" t="n">
        <f aca="false">UTM!G1181</f>
        <v>0</v>
      </c>
      <c r="M1182" s="22" t="n">
        <f aca="false">IF(AND($B1182=0,$C1182=0),0,L1182-L1181)</f>
        <v>0</v>
      </c>
      <c r="N1182" s="3" t="n">
        <f aca="false">IF(L1182=L1181,E1182+N1181,E1182)</f>
        <v>0</v>
      </c>
      <c r="O1182" s="4" t="n">
        <f aca="false">F1182</f>
        <v>38.3888086816715</v>
      </c>
      <c r="P1182" s="3" t="n">
        <f aca="false">IF(ISERROR(N1182/(SECOND(M1182)+60*MINUTE(M1182)+3600*HOUR(M1182))),P1181,N1182/(SECOND(M1182)+60*MINUTE(M1182)+3600*HOUR(M1182)))</f>
        <v>5.52631578947368</v>
      </c>
    </row>
    <row r="1183" customFormat="false" ht="12.75" hidden="false" customHeight="false" outlineLevel="0" collapsed="false">
      <c r="A1183" s="18" t="n">
        <f aca="false">TRACK!D1187</f>
        <v>0</v>
      </c>
      <c r="B1183" s="19" t="n">
        <f aca="false">UTM!D1182</f>
        <v>0</v>
      </c>
      <c r="C1183" s="19" t="n">
        <f aca="false">UTM!E1182</f>
        <v>0</v>
      </c>
      <c r="E1183" s="2" t="n">
        <f aca="false">IF(AND($B1183=0,$C1183=0),0,SQRT(POWER(ABS(B1182-B1183),2)+POWER(ABS(C1182-C1183),2)))</f>
        <v>0</v>
      </c>
      <c r="F1183" s="20" t="n">
        <f aca="false">(E1183/1000+F1182)</f>
        <v>38.3888086816715</v>
      </c>
      <c r="G1183" s="2" t="n">
        <f aca="false">IF(AND($B1183=0,$C1183=0),G1182,A1183*0.3048)</f>
        <v>528.828</v>
      </c>
      <c r="I1183" s="2" t="n">
        <f aca="false">IF(G1183&gt;G1182,G1183-G1182,0)</f>
        <v>0</v>
      </c>
      <c r="L1183" s="21" t="n">
        <f aca="false">UTM!G1182</f>
        <v>0</v>
      </c>
      <c r="M1183" s="22" t="n">
        <f aca="false">IF(AND($B1183=0,$C1183=0),0,L1183-L1182)</f>
        <v>0</v>
      </c>
      <c r="N1183" s="3" t="n">
        <f aca="false">IF(L1183=L1182,E1183+N1182,E1183)</f>
        <v>0</v>
      </c>
      <c r="O1183" s="4" t="n">
        <f aca="false">F1183</f>
        <v>38.3888086816715</v>
      </c>
      <c r="P1183" s="3" t="n">
        <f aca="false">IF(ISERROR(N1183/(SECOND(M1183)+60*MINUTE(M1183)+3600*HOUR(M1183))),P1182,N1183/(SECOND(M1183)+60*MINUTE(M1183)+3600*HOUR(M1183)))</f>
        <v>5.52631578947368</v>
      </c>
    </row>
    <row r="1184" customFormat="false" ht="12.75" hidden="false" customHeight="false" outlineLevel="0" collapsed="false">
      <c r="A1184" s="18" t="n">
        <f aca="false">TRACK!D1188</f>
        <v>0</v>
      </c>
      <c r="B1184" s="19" t="n">
        <f aca="false">UTM!D1183</f>
        <v>0</v>
      </c>
      <c r="C1184" s="19" t="n">
        <f aca="false">UTM!E1183</f>
        <v>0</v>
      </c>
      <c r="E1184" s="2" t="n">
        <f aca="false">IF(AND($B1184=0,$C1184=0),0,SQRT(POWER(ABS(B1183-B1184),2)+POWER(ABS(C1183-C1184),2)))</f>
        <v>0</v>
      </c>
      <c r="F1184" s="20" t="n">
        <f aca="false">(E1184/1000+F1183)</f>
        <v>38.3888086816715</v>
      </c>
      <c r="G1184" s="2" t="n">
        <f aca="false">IF(AND($B1184=0,$C1184=0),G1183,A1184*0.3048)</f>
        <v>528.828</v>
      </c>
      <c r="I1184" s="2" t="n">
        <f aca="false">IF(G1184&gt;G1183,G1184-G1183,0)</f>
        <v>0</v>
      </c>
      <c r="L1184" s="21" t="n">
        <f aca="false">UTM!G1183</f>
        <v>0</v>
      </c>
      <c r="M1184" s="22" t="n">
        <f aca="false">IF(AND($B1184=0,$C1184=0),0,L1184-L1183)</f>
        <v>0</v>
      </c>
      <c r="N1184" s="3" t="n">
        <f aca="false">IF(L1184=L1183,E1184+N1183,E1184)</f>
        <v>0</v>
      </c>
      <c r="O1184" s="4" t="n">
        <f aca="false">F1184</f>
        <v>38.3888086816715</v>
      </c>
      <c r="P1184" s="3" t="n">
        <f aca="false">IF(ISERROR(N1184/(SECOND(M1184)+60*MINUTE(M1184)+3600*HOUR(M1184))),P1183,N1184/(SECOND(M1184)+60*MINUTE(M1184)+3600*HOUR(M1184)))</f>
        <v>5.52631578947368</v>
      </c>
    </row>
    <row r="1185" customFormat="false" ht="12.75" hidden="false" customHeight="false" outlineLevel="0" collapsed="false">
      <c r="A1185" s="18" t="n">
        <f aca="false">TRACK!D1189</f>
        <v>0</v>
      </c>
      <c r="B1185" s="19" t="n">
        <f aca="false">UTM!D1184</f>
        <v>0</v>
      </c>
      <c r="C1185" s="19" t="n">
        <f aca="false">UTM!E1184</f>
        <v>0</v>
      </c>
      <c r="E1185" s="2" t="n">
        <f aca="false">IF(AND($B1185=0,$C1185=0),0,SQRT(POWER(ABS(B1184-B1185),2)+POWER(ABS(C1184-C1185),2)))</f>
        <v>0</v>
      </c>
      <c r="F1185" s="20" t="n">
        <f aca="false">(E1185/1000+F1184)</f>
        <v>38.3888086816715</v>
      </c>
      <c r="G1185" s="2" t="n">
        <f aca="false">IF(AND($B1185=0,$C1185=0),G1184,A1185*0.3048)</f>
        <v>528.828</v>
      </c>
      <c r="I1185" s="2" t="n">
        <f aca="false">IF(G1185&gt;G1184,G1185-G1184,0)</f>
        <v>0</v>
      </c>
      <c r="L1185" s="21" t="n">
        <f aca="false">UTM!G1184</f>
        <v>0</v>
      </c>
      <c r="M1185" s="22" t="n">
        <f aca="false">IF(AND($B1185=0,$C1185=0),0,L1185-L1184)</f>
        <v>0</v>
      </c>
      <c r="N1185" s="3" t="n">
        <f aca="false">IF(L1185=L1184,E1185+N1184,E1185)</f>
        <v>0</v>
      </c>
      <c r="O1185" s="4" t="n">
        <f aca="false">F1185</f>
        <v>38.3888086816715</v>
      </c>
      <c r="P1185" s="3" t="n">
        <f aca="false">IF(ISERROR(N1185/(SECOND(M1185)+60*MINUTE(M1185)+3600*HOUR(M1185))),P1184,N1185/(SECOND(M1185)+60*MINUTE(M1185)+3600*HOUR(M1185)))</f>
        <v>5.52631578947368</v>
      </c>
    </row>
    <row r="1186" customFormat="false" ht="12.75" hidden="false" customHeight="false" outlineLevel="0" collapsed="false">
      <c r="A1186" s="18" t="n">
        <f aca="false">TRACK!D1190</f>
        <v>0</v>
      </c>
      <c r="B1186" s="19" t="n">
        <f aca="false">UTM!D1185</f>
        <v>0</v>
      </c>
      <c r="C1186" s="19" t="n">
        <f aca="false">UTM!E1185</f>
        <v>0</v>
      </c>
      <c r="E1186" s="2" t="n">
        <f aca="false">IF(AND($B1186=0,$C1186=0),0,SQRT(POWER(ABS(B1185-B1186),2)+POWER(ABS(C1185-C1186),2)))</f>
        <v>0</v>
      </c>
      <c r="F1186" s="20" t="n">
        <f aca="false">(E1186/1000+F1185)</f>
        <v>38.3888086816715</v>
      </c>
      <c r="G1186" s="2" t="n">
        <f aca="false">IF(AND($B1186=0,$C1186=0),G1185,A1186*0.3048)</f>
        <v>528.828</v>
      </c>
      <c r="I1186" s="2" t="n">
        <f aca="false">IF(G1186&gt;G1185,G1186-G1185,0)</f>
        <v>0</v>
      </c>
      <c r="L1186" s="21" t="n">
        <f aca="false">UTM!G1185</f>
        <v>0</v>
      </c>
      <c r="M1186" s="22" t="n">
        <f aca="false">IF(AND($B1186=0,$C1186=0),0,L1186-L1185)</f>
        <v>0</v>
      </c>
      <c r="N1186" s="3" t="n">
        <f aca="false">IF(L1186=L1185,E1186+N1185,E1186)</f>
        <v>0</v>
      </c>
      <c r="O1186" s="4" t="n">
        <f aca="false">F1186</f>
        <v>38.3888086816715</v>
      </c>
      <c r="P1186" s="3" t="n">
        <f aca="false">IF(ISERROR(N1186/(SECOND(M1186)+60*MINUTE(M1186)+3600*HOUR(M1186))),P1185,N1186/(SECOND(M1186)+60*MINUTE(M1186)+3600*HOUR(M1186)))</f>
        <v>5.52631578947368</v>
      </c>
    </row>
    <row r="1187" customFormat="false" ht="12.75" hidden="false" customHeight="false" outlineLevel="0" collapsed="false">
      <c r="A1187" s="18" t="n">
        <f aca="false">TRACK!D1191</f>
        <v>0</v>
      </c>
      <c r="B1187" s="19" t="n">
        <f aca="false">UTM!D1186</f>
        <v>0</v>
      </c>
      <c r="C1187" s="19" t="n">
        <f aca="false">UTM!E1186</f>
        <v>0</v>
      </c>
      <c r="E1187" s="2" t="n">
        <f aca="false">IF(AND($B1187=0,$C1187=0),0,SQRT(POWER(ABS(B1186-B1187),2)+POWER(ABS(C1186-C1187),2)))</f>
        <v>0</v>
      </c>
      <c r="F1187" s="20" t="n">
        <f aca="false">(E1187/1000+F1186)</f>
        <v>38.3888086816715</v>
      </c>
      <c r="G1187" s="2" t="n">
        <f aca="false">IF(AND($B1187=0,$C1187=0),G1186,A1187*0.3048)</f>
        <v>528.828</v>
      </c>
      <c r="I1187" s="2" t="n">
        <f aca="false">IF(G1187&gt;G1186,G1187-G1186,0)</f>
        <v>0</v>
      </c>
      <c r="L1187" s="21" t="n">
        <f aca="false">UTM!G1186</f>
        <v>0</v>
      </c>
      <c r="M1187" s="22" t="n">
        <f aca="false">IF(AND($B1187=0,$C1187=0),0,L1187-L1186)</f>
        <v>0</v>
      </c>
      <c r="N1187" s="3" t="n">
        <f aca="false">IF(L1187=L1186,E1187+N1186,E1187)</f>
        <v>0</v>
      </c>
      <c r="O1187" s="4" t="n">
        <f aca="false">F1187</f>
        <v>38.3888086816715</v>
      </c>
      <c r="P1187" s="3" t="n">
        <f aca="false">IF(ISERROR(N1187/(SECOND(M1187)+60*MINUTE(M1187)+3600*HOUR(M1187))),P1186,N1187/(SECOND(M1187)+60*MINUTE(M1187)+3600*HOUR(M1187)))</f>
        <v>5.52631578947368</v>
      </c>
    </row>
    <row r="1188" customFormat="false" ht="12.75" hidden="false" customHeight="false" outlineLevel="0" collapsed="false">
      <c r="A1188" s="18" t="n">
        <f aca="false">TRACK!D1192</f>
        <v>0</v>
      </c>
      <c r="B1188" s="19" t="n">
        <f aca="false">UTM!D1187</f>
        <v>0</v>
      </c>
      <c r="C1188" s="19" t="n">
        <f aca="false">UTM!E1187</f>
        <v>0</v>
      </c>
      <c r="E1188" s="2" t="n">
        <f aca="false">IF(AND($B1188=0,$C1188=0),0,SQRT(POWER(ABS(B1187-B1188),2)+POWER(ABS(C1187-C1188),2)))</f>
        <v>0</v>
      </c>
      <c r="F1188" s="20" t="n">
        <f aca="false">(E1188/1000+F1187)</f>
        <v>38.3888086816715</v>
      </c>
      <c r="G1188" s="2" t="n">
        <f aca="false">IF(AND($B1188=0,$C1188=0),G1187,A1188*0.3048)</f>
        <v>528.828</v>
      </c>
      <c r="I1188" s="2" t="n">
        <f aca="false">IF(G1188&gt;G1187,G1188-G1187,0)</f>
        <v>0</v>
      </c>
      <c r="L1188" s="21" t="n">
        <f aca="false">UTM!G1187</f>
        <v>0</v>
      </c>
      <c r="M1188" s="22" t="n">
        <f aca="false">IF(AND($B1188=0,$C1188=0),0,L1188-L1187)</f>
        <v>0</v>
      </c>
      <c r="N1188" s="3" t="n">
        <f aca="false">IF(L1188=L1187,E1188+N1187,E1188)</f>
        <v>0</v>
      </c>
      <c r="O1188" s="4" t="n">
        <f aca="false">F1188</f>
        <v>38.3888086816715</v>
      </c>
      <c r="P1188" s="3" t="n">
        <f aca="false">IF(ISERROR(N1188/(SECOND(M1188)+60*MINUTE(M1188)+3600*HOUR(M1188))),P1187,N1188/(SECOND(M1188)+60*MINUTE(M1188)+3600*HOUR(M1188)))</f>
        <v>5.52631578947368</v>
      </c>
    </row>
    <row r="1189" customFormat="false" ht="12.75" hidden="false" customHeight="false" outlineLevel="0" collapsed="false">
      <c r="A1189" s="18" t="n">
        <f aca="false">TRACK!D1193</f>
        <v>0</v>
      </c>
      <c r="B1189" s="19" t="n">
        <f aca="false">UTM!D1188</f>
        <v>0</v>
      </c>
      <c r="C1189" s="19" t="n">
        <f aca="false">UTM!E1188</f>
        <v>0</v>
      </c>
      <c r="E1189" s="2" t="n">
        <f aca="false">IF(AND($B1189=0,$C1189=0),0,SQRT(POWER(ABS(B1188-B1189),2)+POWER(ABS(C1188-C1189),2)))</f>
        <v>0</v>
      </c>
      <c r="F1189" s="20" t="n">
        <f aca="false">(E1189/1000+F1188)</f>
        <v>38.3888086816715</v>
      </c>
      <c r="G1189" s="2" t="n">
        <f aca="false">IF(AND($B1189=0,$C1189=0),G1188,A1189*0.3048)</f>
        <v>528.828</v>
      </c>
      <c r="I1189" s="2" t="n">
        <f aca="false">IF(G1189&gt;G1188,G1189-G1188,0)</f>
        <v>0</v>
      </c>
      <c r="L1189" s="21" t="n">
        <f aca="false">UTM!G1188</f>
        <v>0</v>
      </c>
      <c r="M1189" s="22" t="n">
        <f aca="false">IF(AND($B1189=0,$C1189=0),0,L1189-L1188)</f>
        <v>0</v>
      </c>
      <c r="N1189" s="3" t="n">
        <f aca="false">IF(L1189=L1188,E1189+N1188,E1189)</f>
        <v>0</v>
      </c>
      <c r="O1189" s="4" t="n">
        <f aca="false">F1189</f>
        <v>38.3888086816715</v>
      </c>
      <c r="P1189" s="3" t="n">
        <f aca="false">IF(ISERROR(N1189/(SECOND(M1189)+60*MINUTE(M1189)+3600*HOUR(M1189))),P1188,N1189/(SECOND(M1189)+60*MINUTE(M1189)+3600*HOUR(M1189)))</f>
        <v>5.52631578947368</v>
      </c>
    </row>
    <row r="1190" customFormat="false" ht="12.75" hidden="false" customHeight="false" outlineLevel="0" collapsed="false">
      <c r="A1190" s="18" t="n">
        <f aca="false">TRACK!D1194</f>
        <v>0</v>
      </c>
      <c r="B1190" s="19" t="n">
        <f aca="false">UTM!D1189</f>
        <v>0</v>
      </c>
      <c r="C1190" s="19" t="n">
        <f aca="false">UTM!E1189</f>
        <v>0</v>
      </c>
      <c r="E1190" s="2" t="n">
        <f aca="false">IF(AND($B1190=0,$C1190=0),0,SQRT(POWER(ABS(B1189-B1190),2)+POWER(ABS(C1189-C1190),2)))</f>
        <v>0</v>
      </c>
      <c r="F1190" s="20" t="n">
        <f aca="false">(E1190/1000+F1189)</f>
        <v>38.3888086816715</v>
      </c>
      <c r="G1190" s="2" t="n">
        <f aca="false">IF(AND($B1190=0,$C1190=0),G1189,A1190*0.3048)</f>
        <v>528.828</v>
      </c>
      <c r="I1190" s="2" t="n">
        <f aca="false">IF(G1190&gt;G1189,G1190-G1189,0)</f>
        <v>0</v>
      </c>
      <c r="L1190" s="21" t="n">
        <f aca="false">UTM!G1189</f>
        <v>0</v>
      </c>
      <c r="M1190" s="22" t="n">
        <f aca="false">IF(AND($B1190=0,$C1190=0),0,L1190-L1189)</f>
        <v>0</v>
      </c>
      <c r="N1190" s="3" t="n">
        <f aca="false">IF(L1190=L1189,E1190+N1189,E1190)</f>
        <v>0</v>
      </c>
      <c r="O1190" s="4" t="n">
        <f aca="false">F1190</f>
        <v>38.3888086816715</v>
      </c>
      <c r="P1190" s="3" t="n">
        <f aca="false">IF(ISERROR(N1190/(SECOND(M1190)+60*MINUTE(M1190)+3600*HOUR(M1190))),P1189,N1190/(SECOND(M1190)+60*MINUTE(M1190)+3600*HOUR(M1190)))</f>
        <v>5.52631578947368</v>
      </c>
    </row>
    <row r="1191" customFormat="false" ht="12.75" hidden="false" customHeight="false" outlineLevel="0" collapsed="false">
      <c r="A1191" s="18" t="n">
        <f aca="false">TRACK!D1195</f>
        <v>0</v>
      </c>
      <c r="B1191" s="19" t="n">
        <f aca="false">UTM!D1190</f>
        <v>0</v>
      </c>
      <c r="C1191" s="19" t="n">
        <f aca="false">UTM!E1190</f>
        <v>0</v>
      </c>
      <c r="E1191" s="2" t="n">
        <f aca="false">IF(AND($B1191=0,$C1191=0),0,SQRT(POWER(ABS(B1190-B1191),2)+POWER(ABS(C1190-C1191),2)))</f>
        <v>0</v>
      </c>
      <c r="F1191" s="20" t="n">
        <f aca="false">(E1191/1000+F1190)</f>
        <v>38.3888086816715</v>
      </c>
      <c r="G1191" s="2" t="n">
        <f aca="false">IF(AND($B1191=0,$C1191=0),G1190,A1191*0.3048)</f>
        <v>528.828</v>
      </c>
      <c r="I1191" s="2" t="n">
        <f aca="false">IF(G1191&gt;G1190,G1191-G1190,0)</f>
        <v>0</v>
      </c>
      <c r="L1191" s="21" t="n">
        <f aca="false">UTM!G1190</f>
        <v>0</v>
      </c>
      <c r="M1191" s="22" t="n">
        <f aca="false">IF(AND($B1191=0,$C1191=0),0,L1191-L1190)</f>
        <v>0</v>
      </c>
      <c r="N1191" s="3" t="n">
        <f aca="false">IF(L1191=L1190,E1191+N1190,E1191)</f>
        <v>0</v>
      </c>
      <c r="O1191" s="4" t="n">
        <f aca="false">F1191</f>
        <v>38.3888086816715</v>
      </c>
      <c r="P1191" s="3" t="n">
        <f aca="false">IF(ISERROR(N1191/(SECOND(M1191)+60*MINUTE(M1191)+3600*HOUR(M1191))),P1190,N1191/(SECOND(M1191)+60*MINUTE(M1191)+3600*HOUR(M1191)))</f>
        <v>5.52631578947368</v>
      </c>
    </row>
    <row r="1192" customFormat="false" ht="12.75" hidden="false" customHeight="false" outlineLevel="0" collapsed="false">
      <c r="A1192" s="18" t="n">
        <f aca="false">TRACK!D1196</f>
        <v>0</v>
      </c>
      <c r="B1192" s="19" t="n">
        <f aca="false">UTM!D1191</f>
        <v>0</v>
      </c>
      <c r="C1192" s="19" t="n">
        <f aca="false">UTM!E1191</f>
        <v>0</v>
      </c>
      <c r="E1192" s="2" t="n">
        <f aca="false">IF(AND($B1192=0,$C1192=0),0,SQRT(POWER(ABS(B1191-B1192),2)+POWER(ABS(C1191-C1192),2)))</f>
        <v>0</v>
      </c>
      <c r="F1192" s="20" t="n">
        <f aca="false">(E1192/1000+F1191)</f>
        <v>38.3888086816715</v>
      </c>
      <c r="G1192" s="2" t="n">
        <f aca="false">IF(AND($B1192=0,$C1192=0),G1191,A1192*0.3048)</f>
        <v>528.828</v>
      </c>
      <c r="I1192" s="2" t="n">
        <f aca="false">IF(G1192&gt;G1191,G1192-G1191,0)</f>
        <v>0</v>
      </c>
      <c r="L1192" s="21" t="n">
        <f aca="false">UTM!G1191</f>
        <v>0</v>
      </c>
      <c r="M1192" s="22" t="n">
        <f aca="false">IF(AND($B1192=0,$C1192=0),0,L1192-L1191)</f>
        <v>0</v>
      </c>
      <c r="N1192" s="3" t="n">
        <f aca="false">IF(L1192=L1191,E1192+N1191,E1192)</f>
        <v>0</v>
      </c>
      <c r="O1192" s="4" t="n">
        <f aca="false">F1192</f>
        <v>38.3888086816715</v>
      </c>
      <c r="P1192" s="3" t="n">
        <f aca="false">IF(ISERROR(N1192/(SECOND(M1192)+60*MINUTE(M1192)+3600*HOUR(M1192))),P1191,N1192/(SECOND(M1192)+60*MINUTE(M1192)+3600*HOUR(M1192)))</f>
        <v>5.52631578947368</v>
      </c>
    </row>
    <row r="1193" customFormat="false" ht="12.75" hidden="false" customHeight="false" outlineLevel="0" collapsed="false">
      <c r="A1193" s="18" t="n">
        <f aca="false">TRACK!D1197</f>
        <v>0</v>
      </c>
      <c r="B1193" s="19" t="n">
        <f aca="false">UTM!D1192</f>
        <v>0</v>
      </c>
      <c r="C1193" s="19" t="n">
        <f aca="false">UTM!E1192</f>
        <v>0</v>
      </c>
      <c r="E1193" s="2" t="n">
        <f aca="false">IF(AND($B1193=0,$C1193=0),0,SQRT(POWER(ABS(B1192-B1193),2)+POWER(ABS(C1192-C1193),2)))</f>
        <v>0</v>
      </c>
      <c r="F1193" s="20" t="n">
        <f aca="false">(E1193/1000+F1192)</f>
        <v>38.3888086816715</v>
      </c>
      <c r="G1193" s="2" t="n">
        <f aca="false">IF(AND($B1193=0,$C1193=0),G1192,A1193*0.3048)</f>
        <v>528.828</v>
      </c>
      <c r="I1193" s="2" t="n">
        <f aca="false">IF(G1193&gt;G1192,G1193-G1192,0)</f>
        <v>0</v>
      </c>
      <c r="L1193" s="21" t="n">
        <f aca="false">UTM!G1192</f>
        <v>0</v>
      </c>
      <c r="M1193" s="22" t="n">
        <f aca="false">IF(AND($B1193=0,$C1193=0),0,L1193-L1192)</f>
        <v>0</v>
      </c>
      <c r="N1193" s="3" t="n">
        <f aca="false">IF(L1193=L1192,E1193+N1192,E1193)</f>
        <v>0</v>
      </c>
      <c r="O1193" s="4" t="n">
        <f aca="false">F1193</f>
        <v>38.3888086816715</v>
      </c>
      <c r="P1193" s="3" t="n">
        <f aca="false">IF(ISERROR(N1193/(SECOND(M1193)+60*MINUTE(M1193)+3600*HOUR(M1193))),P1192,N1193/(SECOND(M1193)+60*MINUTE(M1193)+3600*HOUR(M1193)))</f>
        <v>5.52631578947368</v>
      </c>
    </row>
    <row r="1194" customFormat="false" ht="12.75" hidden="false" customHeight="false" outlineLevel="0" collapsed="false">
      <c r="A1194" s="18" t="n">
        <f aca="false">TRACK!D1198</f>
        <v>0</v>
      </c>
      <c r="B1194" s="19" t="n">
        <f aca="false">UTM!D1193</f>
        <v>0</v>
      </c>
      <c r="C1194" s="19" t="n">
        <f aca="false">UTM!E1193</f>
        <v>0</v>
      </c>
      <c r="E1194" s="2" t="n">
        <f aca="false">IF(AND($B1194=0,$C1194=0),0,SQRT(POWER(ABS(B1193-B1194),2)+POWER(ABS(C1193-C1194),2)))</f>
        <v>0</v>
      </c>
      <c r="F1194" s="20" t="n">
        <f aca="false">(E1194/1000+F1193)</f>
        <v>38.3888086816715</v>
      </c>
      <c r="G1194" s="2" t="n">
        <f aca="false">IF(AND($B1194=0,$C1194=0),G1193,A1194*0.3048)</f>
        <v>528.828</v>
      </c>
      <c r="I1194" s="2" t="n">
        <f aca="false">IF(G1194&gt;G1193,G1194-G1193,0)</f>
        <v>0</v>
      </c>
      <c r="L1194" s="21" t="n">
        <f aca="false">UTM!G1193</f>
        <v>0</v>
      </c>
      <c r="M1194" s="22" t="n">
        <f aca="false">IF(AND($B1194=0,$C1194=0),0,L1194-L1193)</f>
        <v>0</v>
      </c>
      <c r="N1194" s="3" t="n">
        <f aca="false">IF(L1194=L1193,E1194+N1193,E1194)</f>
        <v>0</v>
      </c>
      <c r="O1194" s="4" t="n">
        <f aca="false">F1194</f>
        <v>38.3888086816715</v>
      </c>
      <c r="P1194" s="3" t="n">
        <f aca="false">IF(ISERROR(N1194/(SECOND(M1194)+60*MINUTE(M1194)+3600*HOUR(M1194))),P1193,N1194/(SECOND(M1194)+60*MINUTE(M1194)+3600*HOUR(M1194)))</f>
        <v>5.52631578947368</v>
      </c>
    </row>
    <row r="1195" customFormat="false" ht="12.75" hidden="false" customHeight="false" outlineLevel="0" collapsed="false">
      <c r="A1195" s="18" t="n">
        <f aca="false">TRACK!D1199</f>
        <v>0</v>
      </c>
      <c r="B1195" s="19" t="n">
        <f aca="false">UTM!D1194</f>
        <v>0</v>
      </c>
      <c r="C1195" s="19" t="n">
        <f aca="false">UTM!E1194</f>
        <v>0</v>
      </c>
      <c r="E1195" s="2" t="n">
        <f aca="false">IF(AND($B1195=0,$C1195=0),0,SQRT(POWER(ABS(B1194-B1195),2)+POWER(ABS(C1194-C1195),2)))</f>
        <v>0</v>
      </c>
      <c r="F1195" s="20" t="n">
        <f aca="false">(E1195/1000+F1194)</f>
        <v>38.3888086816715</v>
      </c>
      <c r="G1195" s="2" t="n">
        <f aca="false">IF(AND($B1195=0,$C1195=0),G1194,A1195*0.3048)</f>
        <v>528.828</v>
      </c>
      <c r="I1195" s="2" t="n">
        <f aca="false">IF(G1195&gt;G1194,G1195-G1194,0)</f>
        <v>0</v>
      </c>
      <c r="L1195" s="21" t="n">
        <f aca="false">UTM!G1194</f>
        <v>0</v>
      </c>
      <c r="M1195" s="22" t="n">
        <f aca="false">IF(AND($B1195=0,$C1195=0),0,L1195-L1194)</f>
        <v>0</v>
      </c>
      <c r="N1195" s="3" t="n">
        <f aca="false">IF(L1195=L1194,E1195+N1194,E1195)</f>
        <v>0</v>
      </c>
      <c r="O1195" s="4" t="n">
        <f aca="false">F1195</f>
        <v>38.3888086816715</v>
      </c>
      <c r="P1195" s="3" t="n">
        <f aca="false">IF(ISERROR(N1195/(SECOND(M1195)+60*MINUTE(M1195)+3600*HOUR(M1195))),P1194,N1195/(SECOND(M1195)+60*MINUTE(M1195)+3600*HOUR(M1195)))</f>
        <v>5.52631578947368</v>
      </c>
    </row>
    <row r="1196" customFormat="false" ht="12.75" hidden="false" customHeight="false" outlineLevel="0" collapsed="false">
      <c r="A1196" s="18" t="n">
        <f aca="false">TRACK!D1200</f>
        <v>0</v>
      </c>
      <c r="B1196" s="19" t="n">
        <f aca="false">UTM!D1195</f>
        <v>0</v>
      </c>
      <c r="C1196" s="19" t="n">
        <f aca="false">UTM!E1195</f>
        <v>0</v>
      </c>
      <c r="E1196" s="2" t="n">
        <f aca="false">IF(AND($B1196=0,$C1196=0),0,SQRT(POWER(ABS(B1195-B1196),2)+POWER(ABS(C1195-C1196),2)))</f>
        <v>0</v>
      </c>
      <c r="F1196" s="20" t="n">
        <f aca="false">(E1196/1000+F1195)</f>
        <v>38.3888086816715</v>
      </c>
      <c r="G1196" s="2" t="n">
        <f aca="false">IF(AND($B1196=0,$C1196=0),G1195,A1196*0.3048)</f>
        <v>528.828</v>
      </c>
      <c r="I1196" s="2" t="n">
        <f aca="false">IF(G1196&gt;G1195,G1196-G1195,0)</f>
        <v>0</v>
      </c>
      <c r="L1196" s="21" t="n">
        <f aca="false">UTM!G1195</f>
        <v>0</v>
      </c>
      <c r="M1196" s="22" t="n">
        <f aca="false">IF(AND($B1196=0,$C1196=0),0,L1196-L1195)</f>
        <v>0</v>
      </c>
      <c r="N1196" s="3" t="n">
        <f aca="false">IF(L1196=L1195,E1196+N1195,E1196)</f>
        <v>0</v>
      </c>
      <c r="O1196" s="4" t="n">
        <f aca="false">F1196</f>
        <v>38.3888086816715</v>
      </c>
      <c r="P1196" s="3" t="n">
        <f aca="false">IF(ISERROR(N1196/(SECOND(M1196)+60*MINUTE(M1196)+3600*HOUR(M1196))),P1195,N1196/(SECOND(M1196)+60*MINUTE(M1196)+3600*HOUR(M1196)))</f>
        <v>5.52631578947368</v>
      </c>
    </row>
    <row r="1197" customFormat="false" ht="12.75" hidden="false" customHeight="false" outlineLevel="0" collapsed="false">
      <c r="A1197" s="18" t="n">
        <f aca="false">TRACK!D1201</f>
        <v>0</v>
      </c>
      <c r="B1197" s="19" t="n">
        <f aca="false">UTM!D1196</f>
        <v>0</v>
      </c>
      <c r="C1197" s="19" t="n">
        <f aca="false">UTM!E1196</f>
        <v>0</v>
      </c>
      <c r="E1197" s="2" t="n">
        <f aca="false">IF(AND($B1197=0,$C1197=0),0,SQRT(POWER(ABS(B1196-B1197),2)+POWER(ABS(C1196-C1197),2)))</f>
        <v>0</v>
      </c>
      <c r="F1197" s="20" t="n">
        <f aca="false">(E1197/1000+F1196)</f>
        <v>38.3888086816715</v>
      </c>
      <c r="G1197" s="2" t="n">
        <f aca="false">IF(AND($B1197=0,$C1197=0),G1196,A1197*0.3048)</f>
        <v>528.828</v>
      </c>
      <c r="I1197" s="2" t="n">
        <f aca="false">IF(G1197&gt;G1196,G1197-G1196,0)</f>
        <v>0</v>
      </c>
      <c r="L1197" s="21" t="n">
        <f aca="false">UTM!G1196</f>
        <v>0</v>
      </c>
      <c r="M1197" s="22" t="n">
        <f aca="false">IF(AND($B1197=0,$C1197=0),0,L1197-L1196)</f>
        <v>0</v>
      </c>
      <c r="N1197" s="3" t="n">
        <f aca="false">IF(L1197=L1196,E1197+N1196,E1197)</f>
        <v>0</v>
      </c>
      <c r="O1197" s="4" t="n">
        <f aca="false">F1197</f>
        <v>38.3888086816715</v>
      </c>
      <c r="P1197" s="3" t="n">
        <f aca="false">IF(ISERROR(N1197/(SECOND(M1197)+60*MINUTE(M1197)+3600*HOUR(M1197))),P1196,N1197/(SECOND(M1197)+60*MINUTE(M1197)+3600*HOUR(M1197)))</f>
        <v>5.52631578947368</v>
      </c>
    </row>
    <row r="1198" customFormat="false" ht="12.75" hidden="false" customHeight="false" outlineLevel="0" collapsed="false">
      <c r="A1198" s="18" t="n">
        <f aca="false">TRACK!D1202</f>
        <v>0</v>
      </c>
      <c r="B1198" s="19" t="n">
        <f aca="false">UTM!D1197</f>
        <v>0</v>
      </c>
      <c r="C1198" s="19" t="n">
        <f aca="false">UTM!E1197</f>
        <v>0</v>
      </c>
      <c r="E1198" s="2" t="n">
        <f aca="false">IF(AND($B1198=0,$C1198=0),0,SQRT(POWER(ABS(B1197-B1198),2)+POWER(ABS(C1197-C1198),2)))</f>
        <v>0</v>
      </c>
      <c r="F1198" s="20" t="n">
        <f aca="false">(E1198/1000+F1197)</f>
        <v>38.3888086816715</v>
      </c>
      <c r="G1198" s="2" t="n">
        <f aca="false">IF(AND($B1198=0,$C1198=0),G1197,A1198*0.3048)</f>
        <v>528.828</v>
      </c>
      <c r="I1198" s="2" t="n">
        <f aca="false">IF(G1198&gt;G1197,G1198-G1197,0)</f>
        <v>0</v>
      </c>
      <c r="L1198" s="21" t="n">
        <f aca="false">UTM!G1197</f>
        <v>0</v>
      </c>
      <c r="M1198" s="22" t="n">
        <f aca="false">IF(AND($B1198=0,$C1198=0),0,L1198-L1197)</f>
        <v>0</v>
      </c>
      <c r="N1198" s="3" t="n">
        <f aca="false">IF(L1198=L1197,E1198+N1197,E1198)</f>
        <v>0</v>
      </c>
      <c r="O1198" s="4" t="n">
        <f aca="false">F1198</f>
        <v>38.3888086816715</v>
      </c>
      <c r="P1198" s="3" t="n">
        <f aca="false">IF(ISERROR(N1198/(SECOND(M1198)+60*MINUTE(M1198)+3600*HOUR(M1198))),P1197,N1198/(SECOND(M1198)+60*MINUTE(M1198)+3600*HOUR(M1198)))</f>
        <v>5.52631578947368</v>
      </c>
    </row>
    <row r="1199" customFormat="false" ht="12.75" hidden="false" customHeight="false" outlineLevel="0" collapsed="false">
      <c r="A1199" s="18" t="n">
        <f aca="false">TRACK!D1203</f>
        <v>0</v>
      </c>
      <c r="B1199" s="19" t="n">
        <f aca="false">UTM!D1198</f>
        <v>0</v>
      </c>
      <c r="C1199" s="19" t="n">
        <f aca="false">UTM!E1198</f>
        <v>0</v>
      </c>
      <c r="E1199" s="2" t="n">
        <f aca="false">IF(AND($B1199=0,$C1199=0),0,SQRT(POWER(ABS(B1198-B1199),2)+POWER(ABS(C1198-C1199),2)))</f>
        <v>0</v>
      </c>
      <c r="F1199" s="20" t="n">
        <f aca="false">(E1199/1000+F1198)</f>
        <v>38.3888086816715</v>
      </c>
      <c r="G1199" s="2" t="n">
        <f aca="false">IF(AND($B1199=0,$C1199=0),G1198,A1199*0.3048)</f>
        <v>528.828</v>
      </c>
      <c r="I1199" s="2" t="n">
        <f aca="false">IF(G1199&gt;G1198,G1199-G1198,0)</f>
        <v>0</v>
      </c>
      <c r="L1199" s="21" t="n">
        <f aca="false">UTM!G1198</f>
        <v>0</v>
      </c>
      <c r="M1199" s="22" t="n">
        <f aca="false">IF(AND($B1199=0,$C1199=0),0,L1199-L1198)</f>
        <v>0</v>
      </c>
      <c r="N1199" s="3" t="n">
        <f aca="false">IF(L1199=L1198,E1199+N1198,E1199)</f>
        <v>0</v>
      </c>
      <c r="O1199" s="4" t="n">
        <f aca="false">F1199</f>
        <v>38.3888086816715</v>
      </c>
      <c r="P1199" s="3" t="n">
        <f aca="false">IF(ISERROR(N1199/(SECOND(M1199)+60*MINUTE(M1199)+3600*HOUR(M1199))),P1198,N1199/(SECOND(M1199)+60*MINUTE(M1199)+3600*HOUR(M1199)))</f>
        <v>5.52631578947368</v>
      </c>
    </row>
    <row r="1200" customFormat="false" ht="12.75" hidden="false" customHeight="false" outlineLevel="0" collapsed="false">
      <c r="A1200" s="18" t="n">
        <f aca="false">TRACK!D1204</f>
        <v>0</v>
      </c>
      <c r="B1200" s="19" t="n">
        <f aca="false">UTM!D1199</f>
        <v>0</v>
      </c>
      <c r="C1200" s="19" t="n">
        <f aca="false">UTM!E1199</f>
        <v>0</v>
      </c>
      <c r="E1200" s="2" t="n">
        <f aca="false">IF(AND($B1200=0,$C1200=0),0,SQRT(POWER(ABS(B1199-B1200),2)+POWER(ABS(C1199-C1200),2)))</f>
        <v>0</v>
      </c>
      <c r="F1200" s="20" t="n">
        <f aca="false">(E1200/1000+F1199)</f>
        <v>38.3888086816715</v>
      </c>
      <c r="G1200" s="2" t="n">
        <f aca="false">IF(AND($B1200=0,$C1200=0),G1199,A1200*0.3048)</f>
        <v>528.828</v>
      </c>
      <c r="I1200" s="2" t="n">
        <f aca="false">IF(G1200&gt;G1199,G1200-G1199,0)</f>
        <v>0</v>
      </c>
      <c r="L1200" s="21" t="n">
        <f aca="false">UTM!G1199</f>
        <v>0</v>
      </c>
      <c r="M1200" s="22" t="n">
        <f aca="false">IF(AND($B1200=0,$C1200=0),0,L1200-L1199)</f>
        <v>0</v>
      </c>
      <c r="N1200" s="3" t="n">
        <f aca="false">IF(L1200=L1199,E1200+N1199,E1200)</f>
        <v>0</v>
      </c>
      <c r="O1200" s="4" t="n">
        <f aca="false">F1200</f>
        <v>38.3888086816715</v>
      </c>
      <c r="P1200" s="3" t="n">
        <f aca="false">IF(ISERROR(N1200/(SECOND(M1200)+60*MINUTE(M1200)+3600*HOUR(M1200))),P1199,N1200/(SECOND(M1200)+60*MINUTE(M1200)+3600*HOUR(M1200)))</f>
        <v>5.52631578947368</v>
      </c>
    </row>
    <row r="1201" customFormat="false" ht="12.75" hidden="false" customHeight="false" outlineLevel="0" collapsed="false">
      <c r="A1201" s="18" t="n">
        <f aca="false">TRACK!D1205</f>
        <v>0</v>
      </c>
      <c r="B1201" s="19" t="n">
        <f aca="false">UTM!D1200</f>
        <v>0</v>
      </c>
      <c r="C1201" s="19" t="n">
        <f aca="false">UTM!E1200</f>
        <v>0</v>
      </c>
      <c r="E1201" s="2" t="n">
        <f aca="false">IF(AND($B1201=0,$C1201=0),0,SQRT(POWER(ABS(B1200-B1201),2)+POWER(ABS(C1200-C1201),2)))</f>
        <v>0</v>
      </c>
      <c r="F1201" s="20" t="n">
        <f aca="false">(E1201/1000+F1200)</f>
        <v>38.3888086816715</v>
      </c>
      <c r="G1201" s="2" t="n">
        <f aca="false">IF(AND($B1201=0,$C1201=0),G1200,A1201*0.3048)</f>
        <v>528.828</v>
      </c>
      <c r="I1201" s="2" t="n">
        <f aca="false">IF(G1201&gt;G1200,G1201-G1200,0)</f>
        <v>0</v>
      </c>
      <c r="L1201" s="21" t="n">
        <f aca="false">UTM!G1200</f>
        <v>0</v>
      </c>
      <c r="M1201" s="22" t="n">
        <f aca="false">IF(AND($B1201=0,$C1201=0),0,L1201-L1200)</f>
        <v>0</v>
      </c>
      <c r="N1201" s="3" t="n">
        <f aca="false">IF(L1201=L1200,E1201+N1200,E1201)</f>
        <v>0</v>
      </c>
      <c r="O1201" s="4" t="n">
        <f aca="false">F1201</f>
        <v>38.3888086816715</v>
      </c>
      <c r="P1201" s="3" t="n">
        <f aca="false">IF(ISERROR(N1201/(SECOND(M1201)+60*MINUTE(M1201)+3600*HOUR(M1201))),P1200,N1201/(SECOND(M1201)+60*MINUTE(M1201)+3600*HOUR(M1201)))</f>
        <v>5.52631578947368</v>
      </c>
    </row>
    <row r="1202" customFormat="false" ht="12.75" hidden="false" customHeight="false" outlineLevel="0" collapsed="false">
      <c r="A1202" s="18" t="n">
        <f aca="false">TRACK!D1206</f>
        <v>0</v>
      </c>
      <c r="B1202" s="19" t="n">
        <f aca="false">UTM!D1201</f>
        <v>0</v>
      </c>
      <c r="C1202" s="19" t="n">
        <f aca="false">UTM!E1201</f>
        <v>0</v>
      </c>
      <c r="E1202" s="2" t="n">
        <f aca="false">IF(AND($B1202=0,$C1202=0),0,SQRT(POWER(ABS(B1201-B1202),2)+POWER(ABS(C1201-C1202),2)))</f>
        <v>0</v>
      </c>
      <c r="F1202" s="20" t="n">
        <f aca="false">(E1202/1000+F1201)</f>
        <v>38.3888086816715</v>
      </c>
      <c r="G1202" s="2" t="n">
        <f aca="false">IF(AND($B1202=0,$C1202=0),G1201,A1202*0.3048)</f>
        <v>528.828</v>
      </c>
      <c r="I1202" s="2" t="n">
        <f aca="false">IF(G1202&gt;G1201,G1202-G1201,0)</f>
        <v>0</v>
      </c>
      <c r="L1202" s="21" t="n">
        <f aca="false">UTM!G1201</f>
        <v>0</v>
      </c>
      <c r="M1202" s="22" t="n">
        <f aca="false">IF(AND($B1202=0,$C1202=0),0,L1202-L1201)</f>
        <v>0</v>
      </c>
      <c r="N1202" s="3" t="n">
        <f aca="false">IF(L1202=L1201,E1202+N1201,E1202)</f>
        <v>0</v>
      </c>
      <c r="O1202" s="4" t="n">
        <f aca="false">F1202</f>
        <v>38.3888086816715</v>
      </c>
      <c r="P1202" s="3" t="n">
        <f aca="false">IF(ISERROR(N1202/(SECOND(M1202)+60*MINUTE(M1202)+3600*HOUR(M1202))),P1201,N1202/(SECOND(M1202)+60*MINUTE(M1202)+3600*HOUR(M1202)))</f>
        <v>5.52631578947368</v>
      </c>
    </row>
    <row r="1203" customFormat="false" ht="12.75" hidden="false" customHeight="false" outlineLevel="0" collapsed="false">
      <c r="A1203" s="18" t="n">
        <f aca="false">TRACK!D1207</f>
        <v>0</v>
      </c>
      <c r="B1203" s="19" t="n">
        <f aca="false">UTM!D1202</f>
        <v>0</v>
      </c>
      <c r="C1203" s="19" t="n">
        <f aca="false">UTM!E1202</f>
        <v>0</v>
      </c>
      <c r="E1203" s="2" t="n">
        <f aca="false">IF(AND($B1203=0,$C1203=0),0,SQRT(POWER(ABS(B1202-B1203),2)+POWER(ABS(C1202-C1203),2)))</f>
        <v>0</v>
      </c>
      <c r="F1203" s="20" t="n">
        <f aca="false">(E1203/1000+F1202)</f>
        <v>38.3888086816715</v>
      </c>
      <c r="G1203" s="2" t="n">
        <f aca="false">IF(AND($B1203=0,$C1203=0),G1202,A1203*0.3048)</f>
        <v>528.828</v>
      </c>
      <c r="I1203" s="2" t="n">
        <f aca="false">IF(G1203&gt;G1202,G1203-G1202,0)</f>
        <v>0</v>
      </c>
      <c r="L1203" s="21" t="n">
        <f aca="false">UTM!G1202</f>
        <v>0</v>
      </c>
      <c r="M1203" s="22" t="n">
        <f aca="false">IF(AND($B1203=0,$C1203=0),0,L1203-L1202)</f>
        <v>0</v>
      </c>
      <c r="N1203" s="3" t="n">
        <f aca="false">IF(L1203=L1202,E1203+N1202,E1203)</f>
        <v>0</v>
      </c>
      <c r="O1203" s="4" t="n">
        <f aca="false">F1203</f>
        <v>38.3888086816715</v>
      </c>
      <c r="P1203" s="3" t="n">
        <f aca="false">IF(ISERROR(N1203/(SECOND(M1203)+60*MINUTE(M1203)+3600*HOUR(M1203))),P1202,N1203/(SECOND(M1203)+60*MINUTE(M1203)+3600*HOUR(M1203)))</f>
        <v>5.52631578947368</v>
      </c>
    </row>
    <row r="1204" customFormat="false" ht="12.75" hidden="false" customHeight="false" outlineLevel="0" collapsed="false">
      <c r="A1204" s="18" t="n">
        <f aca="false">TRACK!D1208</f>
        <v>0</v>
      </c>
      <c r="B1204" s="19" t="n">
        <f aca="false">UTM!D1203</f>
        <v>0</v>
      </c>
      <c r="C1204" s="19" t="n">
        <f aca="false">UTM!E1203</f>
        <v>0</v>
      </c>
      <c r="E1204" s="2" t="n">
        <f aca="false">IF(AND($B1204=0,$C1204=0),0,SQRT(POWER(ABS(B1203-B1204),2)+POWER(ABS(C1203-C1204),2)))</f>
        <v>0</v>
      </c>
      <c r="F1204" s="20" t="n">
        <f aca="false">(E1204/1000+F1203)</f>
        <v>38.3888086816715</v>
      </c>
      <c r="G1204" s="2" t="n">
        <f aca="false">IF(AND($B1204=0,$C1204=0),G1203,A1204*0.3048)</f>
        <v>528.828</v>
      </c>
      <c r="I1204" s="2" t="n">
        <f aca="false">IF(G1204&gt;G1203,G1204-G1203,0)</f>
        <v>0</v>
      </c>
      <c r="L1204" s="21" t="n">
        <f aca="false">UTM!G1203</f>
        <v>0</v>
      </c>
      <c r="M1204" s="22" t="n">
        <f aca="false">IF(AND($B1204=0,$C1204=0),0,L1204-L1203)</f>
        <v>0</v>
      </c>
      <c r="N1204" s="3" t="n">
        <f aca="false">IF(L1204=L1203,E1204+N1203,E1204)</f>
        <v>0</v>
      </c>
      <c r="O1204" s="4" t="n">
        <f aca="false">F1204</f>
        <v>38.3888086816715</v>
      </c>
      <c r="P1204" s="3" t="n">
        <f aca="false">IF(ISERROR(N1204/(SECOND(M1204)+60*MINUTE(M1204)+3600*HOUR(M1204))),P1203,N1204/(SECOND(M1204)+60*MINUTE(M1204)+3600*HOUR(M1204)))</f>
        <v>5.52631578947368</v>
      </c>
    </row>
    <row r="1205" customFormat="false" ht="12.75" hidden="false" customHeight="false" outlineLevel="0" collapsed="false">
      <c r="A1205" s="18" t="n">
        <f aca="false">TRACK!D1209</f>
        <v>0</v>
      </c>
      <c r="B1205" s="19" t="n">
        <f aca="false">UTM!D1204</f>
        <v>0</v>
      </c>
      <c r="C1205" s="19" t="n">
        <f aca="false">UTM!E1204</f>
        <v>0</v>
      </c>
      <c r="E1205" s="2" t="n">
        <f aca="false">IF(AND($B1205=0,$C1205=0),0,SQRT(POWER(ABS(B1204-B1205),2)+POWER(ABS(C1204-C1205),2)))</f>
        <v>0</v>
      </c>
      <c r="F1205" s="20" t="n">
        <f aca="false">(E1205/1000+F1204)</f>
        <v>38.3888086816715</v>
      </c>
      <c r="G1205" s="2" t="n">
        <f aca="false">IF(AND($B1205=0,$C1205=0),G1204,A1205*0.3048)</f>
        <v>528.828</v>
      </c>
      <c r="I1205" s="2" t="n">
        <f aca="false">IF(G1205&gt;G1204,G1205-G1204,0)</f>
        <v>0</v>
      </c>
      <c r="L1205" s="21" t="n">
        <f aca="false">UTM!G1204</f>
        <v>0</v>
      </c>
      <c r="M1205" s="22" t="n">
        <f aca="false">IF(AND($B1205=0,$C1205=0),0,L1205-L1204)</f>
        <v>0</v>
      </c>
      <c r="N1205" s="3" t="n">
        <f aca="false">IF(L1205=L1204,E1205+N1204,E1205)</f>
        <v>0</v>
      </c>
      <c r="O1205" s="4" t="n">
        <f aca="false">F1205</f>
        <v>38.3888086816715</v>
      </c>
      <c r="P1205" s="3" t="n">
        <f aca="false">IF(ISERROR(N1205/(SECOND(M1205)+60*MINUTE(M1205)+3600*HOUR(M1205))),P1204,N1205/(SECOND(M1205)+60*MINUTE(M1205)+3600*HOUR(M1205)))</f>
        <v>5.52631578947368</v>
      </c>
    </row>
    <row r="1206" customFormat="false" ht="12.75" hidden="false" customHeight="false" outlineLevel="0" collapsed="false">
      <c r="A1206" s="18" t="n">
        <f aca="false">TRACK!D1210</f>
        <v>0</v>
      </c>
      <c r="B1206" s="19" t="n">
        <f aca="false">UTM!D1205</f>
        <v>0</v>
      </c>
      <c r="C1206" s="19" t="n">
        <f aca="false">UTM!E1205</f>
        <v>0</v>
      </c>
      <c r="E1206" s="2" t="n">
        <f aca="false">IF(AND($B1206=0,$C1206=0),0,SQRT(POWER(ABS(B1205-B1206),2)+POWER(ABS(C1205-C1206),2)))</f>
        <v>0</v>
      </c>
      <c r="F1206" s="20" t="n">
        <f aca="false">(E1206/1000+F1205)</f>
        <v>38.3888086816715</v>
      </c>
      <c r="G1206" s="2" t="n">
        <f aca="false">IF(AND($B1206=0,$C1206=0),G1205,A1206*0.3048)</f>
        <v>528.828</v>
      </c>
      <c r="I1206" s="2" t="n">
        <f aca="false">IF(G1206&gt;G1205,G1206-G1205,0)</f>
        <v>0</v>
      </c>
      <c r="L1206" s="21" t="n">
        <f aca="false">UTM!G1205</f>
        <v>0</v>
      </c>
      <c r="M1206" s="22" t="n">
        <f aca="false">IF(AND($B1206=0,$C1206=0),0,L1206-L1205)</f>
        <v>0</v>
      </c>
      <c r="N1206" s="3" t="n">
        <f aca="false">IF(L1206=L1205,E1206+N1205,E1206)</f>
        <v>0</v>
      </c>
      <c r="O1206" s="4" t="n">
        <f aca="false">F1206</f>
        <v>38.3888086816715</v>
      </c>
      <c r="P1206" s="3" t="n">
        <f aca="false">IF(ISERROR(N1206/(SECOND(M1206)+60*MINUTE(M1206)+3600*HOUR(M1206))),P1205,N1206/(SECOND(M1206)+60*MINUTE(M1206)+3600*HOUR(M1206)))</f>
        <v>5.52631578947368</v>
      </c>
    </row>
    <row r="1207" customFormat="false" ht="12.75" hidden="false" customHeight="false" outlineLevel="0" collapsed="false">
      <c r="A1207" s="18" t="n">
        <f aca="false">TRACK!D1211</f>
        <v>0</v>
      </c>
      <c r="B1207" s="19" t="n">
        <f aca="false">UTM!D1206</f>
        <v>0</v>
      </c>
      <c r="C1207" s="19" t="n">
        <f aca="false">UTM!E1206</f>
        <v>0</v>
      </c>
      <c r="E1207" s="2" t="n">
        <f aca="false">IF(AND($B1207=0,$C1207=0),0,SQRT(POWER(ABS(B1206-B1207),2)+POWER(ABS(C1206-C1207),2)))</f>
        <v>0</v>
      </c>
      <c r="F1207" s="20" t="n">
        <f aca="false">(E1207/1000+F1206)</f>
        <v>38.3888086816715</v>
      </c>
      <c r="G1207" s="2" t="n">
        <f aca="false">IF(AND($B1207=0,$C1207=0),G1206,A1207*0.3048)</f>
        <v>528.828</v>
      </c>
      <c r="I1207" s="2" t="n">
        <f aca="false">IF(G1207&gt;G1206,G1207-G1206,0)</f>
        <v>0</v>
      </c>
      <c r="L1207" s="21" t="n">
        <f aca="false">UTM!G1206</f>
        <v>0</v>
      </c>
      <c r="M1207" s="22" t="n">
        <f aca="false">IF(AND($B1207=0,$C1207=0),0,L1207-L1206)</f>
        <v>0</v>
      </c>
      <c r="N1207" s="3" t="n">
        <f aca="false">IF(L1207=L1206,E1207+N1206,E1207)</f>
        <v>0</v>
      </c>
      <c r="O1207" s="4" t="n">
        <f aca="false">F1207</f>
        <v>38.3888086816715</v>
      </c>
      <c r="P1207" s="3" t="n">
        <f aca="false">IF(ISERROR(N1207/(SECOND(M1207)+60*MINUTE(M1207)+3600*HOUR(M1207))),P1206,N1207/(SECOND(M1207)+60*MINUTE(M1207)+3600*HOUR(M1207)))</f>
        <v>5.52631578947368</v>
      </c>
    </row>
    <row r="1208" customFormat="false" ht="12.75" hidden="false" customHeight="false" outlineLevel="0" collapsed="false">
      <c r="A1208" s="18" t="n">
        <f aca="false">TRACK!D1212</f>
        <v>0</v>
      </c>
      <c r="B1208" s="19" t="n">
        <f aca="false">UTM!D1207</f>
        <v>0</v>
      </c>
      <c r="C1208" s="19" t="n">
        <f aca="false">UTM!E1207</f>
        <v>0</v>
      </c>
      <c r="E1208" s="2" t="n">
        <f aca="false">IF(AND($B1208=0,$C1208=0),0,SQRT(POWER(ABS(B1207-B1208),2)+POWER(ABS(C1207-C1208),2)))</f>
        <v>0</v>
      </c>
      <c r="F1208" s="20" t="n">
        <f aca="false">(E1208/1000+F1207)</f>
        <v>38.3888086816715</v>
      </c>
      <c r="G1208" s="2" t="n">
        <f aca="false">IF(AND($B1208=0,$C1208=0),G1207,A1208*0.3048)</f>
        <v>528.828</v>
      </c>
      <c r="I1208" s="2" t="n">
        <f aca="false">IF(G1208&gt;G1207,G1208-G1207,0)</f>
        <v>0</v>
      </c>
      <c r="L1208" s="21" t="n">
        <f aca="false">UTM!G1207</f>
        <v>0</v>
      </c>
      <c r="M1208" s="22" t="n">
        <f aca="false">IF(AND($B1208=0,$C1208=0),0,L1208-L1207)</f>
        <v>0</v>
      </c>
      <c r="N1208" s="3" t="n">
        <f aca="false">IF(L1208=L1207,E1208+N1207,E1208)</f>
        <v>0</v>
      </c>
      <c r="O1208" s="4" t="n">
        <f aca="false">F1208</f>
        <v>38.3888086816715</v>
      </c>
      <c r="P1208" s="3" t="n">
        <f aca="false">IF(ISERROR(N1208/(SECOND(M1208)+60*MINUTE(M1208)+3600*HOUR(M1208))),P1207,N1208/(SECOND(M1208)+60*MINUTE(M1208)+3600*HOUR(M1208)))</f>
        <v>5.52631578947368</v>
      </c>
    </row>
    <row r="1209" customFormat="false" ht="12.75" hidden="false" customHeight="false" outlineLevel="0" collapsed="false">
      <c r="A1209" s="18" t="n">
        <f aca="false">TRACK!D1213</f>
        <v>0</v>
      </c>
      <c r="B1209" s="19" t="n">
        <f aca="false">UTM!D1208</f>
        <v>0</v>
      </c>
      <c r="C1209" s="19" t="n">
        <f aca="false">UTM!E1208</f>
        <v>0</v>
      </c>
      <c r="E1209" s="2" t="n">
        <f aca="false">IF(AND($B1209=0,$C1209=0),0,SQRT(POWER(ABS(B1208-B1209),2)+POWER(ABS(C1208-C1209),2)))</f>
        <v>0</v>
      </c>
      <c r="F1209" s="20" t="n">
        <f aca="false">(E1209/1000+F1208)</f>
        <v>38.3888086816715</v>
      </c>
      <c r="G1209" s="2" t="n">
        <f aca="false">IF(AND($B1209=0,$C1209=0),G1208,A1209*0.3048)</f>
        <v>528.828</v>
      </c>
      <c r="I1209" s="2" t="n">
        <f aca="false">IF(G1209&gt;G1208,G1209-G1208,0)</f>
        <v>0</v>
      </c>
      <c r="L1209" s="21" t="n">
        <f aca="false">UTM!G1208</f>
        <v>0</v>
      </c>
      <c r="M1209" s="22" t="n">
        <f aca="false">IF(AND($B1209=0,$C1209=0),0,L1209-L1208)</f>
        <v>0</v>
      </c>
      <c r="N1209" s="3" t="n">
        <f aca="false">IF(L1209=L1208,E1209+N1208,E1209)</f>
        <v>0</v>
      </c>
      <c r="O1209" s="4" t="n">
        <f aca="false">F1209</f>
        <v>38.3888086816715</v>
      </c>
      <c r="P1209" s="3" t="n">
        <f aca="false">IF(ISERROR(N1209/(SECOND(M1209)+60*MINUTE(M1209)+3600*HOUR(M1209))),P1208,N1209/(SECOND(M1209)+60*MINUTE(M1209)+3600*HOUR(M1209)))</f>
        <v>5.52631578947368</v>
      </c>
    </row>
    <row r="1210" customFormat="false" ht="12.75" hidden="false" customHeight="false" outlineLevel="0" collapsed="false">
      <c r="A1210" s="18" t="n">
        <f aca="false">TRACK!D1214</f>
        <v>0</v>
      </c>
      <c r="B1210" s="19" t="n">
        <f aca="false">UTM!D1209</f>
        <v>0</v>
      </c>
      <c r="C1210" s="19" t="n">
        <f aca="false">UTM!E1209</f>
        <v>0</v>
      </c>
      <c r="E1210" s="2" t="n">
        <f aca="false">IF(AND($B1210=0,$C1210=0),0,SQRT(POWER(ABS(B1209-B1210),2)+POWER(ABS(C1209-C1210),2)))</f>
        <v>0</v>
      </c>
      <c r="F1210" s="20" t="n">
        <f aca="false">(E1210/1000+F1209)</f>
        <v>38.3888086816715</v>
      </c>
      <c r="G1210" s="2" t="n">
        <f aca="false">IF(AND($B1210=0,$C1210=0),G1209,A1210*0.3048)</f>
        <v>528.828</v>
      </c>
      <c r="I1210" s="2" t="n">
        <f aca="false">IF(G1210&gt;G1209,G1210-G1209,0)</f>
        <v>0</v>
      </c>
      <c r="L1210" s="21" t="n">
        <f aca="false">UTM!G1209</f>
        <v>0</v>
      </c>
      <c r="M1210" s="22" t="n">
        <f aca="false">IF(AND($B1210=0,$C1210=0),0,L1210-L1209)</f>
        <v>0</v>
      </c>
      <c r="N1210" s="3" t="n">
        <f aca="false">IF(L1210=L1209,E1210+N1209,E1210)</f>
        <v>0</v>
      </c>
      <c r="O1210" s="4" t="n">
        <f aca="false">F1210</f>
        <v>38.3888086816715</v>
      </c>
      <c r="P1210" s="3" t="n">
        <f aca="false">IF(ISERROR(N1210/(SECOND(M1210)+60*MINUTE(M1210)+3600*HOUR(M1210))),P1209,N1210/(SECOND(M1210)+60*MINUTE(M1210)+3600*HOUR(M1210)))</f>
        <v>5.52631578947368</v>
      </c>
    </row>
    <row r="1211" customFormat="false" ht="12.75" hidden="false" customHeight="false" outlineLevel="0" collapsed="false">
      <c r="A1211" s="18" t="n">
        <f aca="false">TRACK!D1215</f>
        <v>0</v>
      </c>
      <c r="B1211" s="19" t="n">
        <f aca="false">UTM!D1210</f>
        <v>0</v>
      </c>
      <c r="C1211" s="19" t="n">
        <f aca="false">UTM!E1210</f>
        <v>0</v>
      </c>
      <c r="E1211" s="2" t="n">
        <f aca="false">IF(AND($B1211=0,$C1211=0),0,SQRT(POWER(ABS(B1210-B1211),2)+POWER(ABS(C1210-C1211),2)))</f>
        <v>0</v>
      </c>
      <c r="F1211" s="20" t="n">
        <f aca="false">(E1211/1000+F1210)</f>
        <v>38.3888086816715</v>
      </c>
      <c r="G1211" s="2" t="n">
        <f aca="false">IF(AND($B1211=0,$C1211=0),G1210,A1211*0.3048)</f>
        <v>528.828</v>
      </c>
      <c r="I1211" s="2" t="n">
        <f aca="false">IF(G1211&gt;G1210,G1211-G1210,0)</f>
        <v>0</v>
      </c>
      <c r="L1211" s="21" t="n">
        <f aca="false">UTM!G1210</f>
        <v>0</v>
      </c>
      <c r="M1211" s="22" t="n">
        <f aca="false">IF(AND($B1211=0,$C1211=0),0,L1211-L1210)</f>
        <v>0</v>
      </c>
      <c r="N1211" s="3" t="n">
        <f aca="false">IF(L1211=L1210,E1211+N1210,E1211)</f>
        <v>0</v>
      </c>
      <c r="O1211" s="4" t="n">
        <f aca="false">F1211</f>
        <v>38.3888086816715</v>
      </c>
      <c r="P1211" s="3" t="n">
        <f aca="false">IF(ISERROR(N1211/(SECOND(M1211)+60*MINUTE(M1211)+3600*HOUR(M1211))),P1210,N1211/(SECOND(M1211)+60*MINUTE(M1211)+3600*HOUR(M1211)))</f>
        <v>5.52631578947368</v>
      </c>
    </row>
    <row r="1212" customFormat="false" ht="12.75" hidden="false" customHeight="false" outlineLevel="0" collapsed="false">
      <c r="A1212" s="18" t="n">
        <f aca="false">TRACK!D1216</f>
        <v>0</v>
      </c>
      <c r="B1212" s="19" t="n">
        <f aca="false">UTM!D1211</f>
        <v>0</v>
      </c>
      <c r="C1212" s="19" t="n">
        <f aca="false">UTM!E1211</f>
        <v>0</v>
      </c>
      <c r="E1212" s="2" t="n">
        <f aca="false">IF(AND($B1212=0,$C1212=0),0,SQRT(POWER(ABS(B1211-B1212),2)+POWER(ABS(C1211-C1212),2)))</f>
        <v>0</v>
      </c>
      <c r="F1212" s="20" t="n">
        <f aca="false">(E1212/1000+F1211)</f>
        <v>38.3888086816715</v>
      </c>
      <c r="G1212" s="2" t="n">
        <f aca="false">IF(AND($B1212=0,$C1212=0),G1211,A1212*0.3048)</f>
        <v>528.828</v>
      </c>
      <c r="I1212" s="2" t="n">
        <f aca="false">IF(G1212&gt;G1211,G1212-G1211,0)</f>
        <v>0</v>
      </c>
      <c r="L1212" s="21" t="n">
        <f aca="false">UTM!G1211</f>
        <v>0</v>
      </c>
      <c r="M1212" s="22" t="n">
        <f aca="false">IF(AND($B1212=0,$C1212=0),0,L1212-L1211)</f>
        <v>0</v>
      </c>
      <c r="N1212" s="3" t="n">
        <f aca="false">IF(L1212=L1211,E1212+N1211,E1212)</f>
        <v>0</v>
      </c>
      <c r="O1212" s="4" t="n">
        <f aca="false">F1212</f>
        <v>38.3888086816715</v>
      </c>
      <c r="P1212" s="3" t="n">
        <f aca="false">IF(ISERROR(N1212/(SECOND(M1212)+60*MINUTE(M1212)+3600*HOUR(M1212))),P1211,N1212/(SECOND(M1212)+60*MINUTE(M1212)+3600*HOUR(M1212)))</f>
        <v>5.52631578947368</v>
      </c>
    </row>
    <row r="1213" customFormat="false" ht="12.75" hidden="false" customHeight="false" outlineLevel="0" collapsed="false">
      <c r="A1213" s="18" t="n">
        <f aca="false">TRACK!D1217</f>
        <v>0</v>
      </c>
      <c r="B1213" s="19" t="n">
        <f aca="false">UTM!D1212</f>
        <v>0</v>
      </c>
      <c r="C1213" s="19" t="n">
        <f aca="false">UTM!E1212</f>
        <v>0</v>
      </c>
      <c r="E1213" s="2" t="n">
        <f aca="false">IF(AND($B1213=0,$C1213=0),0,SQRT(POWER(ABS(B1212-B1213),2)+POWER(ABS(C1212-C1213),2)))</f>
        <v>0</v>
      </c>
      <c r="F1213" s="20" t="n">
        <f aca="false">(E1213/1000+F1212)</f>
        <v>38.3888086816715</v>
      </c>
      <c r="G1213" s="2" t="n">
        <f aca="false">IF(AND($B1213=0,$C1213=0),G1212,A1213*0.3048)</f>
        <v>528.828</v>
      </c>
      <c r="I1213" s="2" t="n">
        <f aca="false">IF(G1213&gt;G1212,G1213-G1212,0)</f>
        <v>0</v>
      </c>
      <c r="L1213" s="21" t="n">
        <f aca="false">UTM!G1212</f>
        <v>0</v>
      </c>
      <c r="M1213" s="22" t="n">
        <f aca="false">IF(AND($B1213=0,$C1213=0),0,L1213-L1212)</f>
        <v>0</v>
      </c>
      <c r="N1213" s="3" t="n">
        <f aca="false">IF(L1213=L1212,E1213+N1212,E1213)</f>
        <v>0</v>
      </c>
      <c r="O1213" s="4" t="n">
        <f aca="false">F1213</f>
        <v>38.3888086816715</v>
      </c>
      <c r="P1213" s="3" t="n">
        <f aca="false">IF(ISERROR(N1213/(SECOND(M1213)+60*MINUTE(M1213)+3600*HOUR(M1213))),P1212,N1213/(SECOND(M1213)+60*MINUTE(M1213)+3600*HOUR(M1213)))</f>
        <v>5.52631578947368</v>
      </c>
    </row>
    <row r="1214" customFormat="false" ht="12.75" hidden="false" customHeight="false" outlineLevel="0" collapsed="false">
      <c r="A1214" s="18" t="n">
        <f aca="false">TRACK!D1218</f>
        <v>0</v>
      </c>
      <c r="B1214" s="19" t="n">
        <f aca="false">UTM!D1213</f>
        <v>0</v>
      </c>
      <c r="C1214" s="19" t="n">
        <f aca="false">UTM!E1213</f>
        <v>0</v>
      </c>
      <c r="E1214" s="2" t="n">
        <f aca="false">IF(AND($B1214=0,$C1214=0),0,SQRT(POWER(ABS(B1213-B1214),2)+POWER(ABS(C1213-C1214),2)))</f>
        <v>0</v>
      </c>
      <c r="F1214" s="20" t="n">
        <f aca="false">(E1214/1000+F1213)</f>
        <v>38.3888086816715</v>
      </c>
      <c r="G1214" s="2" t="n">
        <f aca="false">IF(AND($B1214=0,$C1214=0),G1213,A1214*0.3048)</f>
        <v>528.828</v>
      </c>
      <c r="I1214" s="2" t="n">
        <f aca="false">IF(G1214&gt;G1213,G1214-G1213,0)</f>
        <v>0</v>
      </c>
      <c r="L1214" s="21" t="n">
        <f aca="false">UTM!G1213</f>
        <v>0</v>
      </c>
      <c r="M1214" s="22" t="n">
        <f aca="false">IF(AND($B1214=0,$C1214=0),0,L1214-L1213)</f>
        <v>0</v>
      </c>
      <c r="N1214" s="3" t="n">
        <f aca="false">IF(L1214=L1213,E1214+N1213,E1214)</f>
        <v>0</v>
      </c>
      <c r="O1214" s="4" t="n">
        <f aca="false">F1214</f>
        <v>38.3888086816715</v>
      </c>
      <c r="P1214" s="3" t="n">
        <f aca="false">IF(ISERROR(N1214/(SECOND(M1214)+60*MINUTE(M1214)+3600*HOUR(M1214))),P1213,N1214/(SECOND(M1214)+60*MINUTE(M1214)+3600*HOUR(M1214)))</f>
        <v>5.52631578947368</v>
      </c>
    </row>
    <row r="1215" customFormat="false" ht="12.75" hidden="false" customHeight="false" outlineLevel="0" collapsed="false">
      <c r="A1215" s="18" t="n">
        <f aca="false">TRACK!D1219</f>
        <v>0</v>
      </c>
      <c r="B1215" s="19" t="n">
        <f aca="false">UTM!D1214</f>
        <v>0</v>
      </c>
      <c r="C1215" s="19" t="n">
        <f aca="false">UTM!E1214</f>
        <v>0</v>
      </c>
      <c r="E1215" s="2" t="n">
        <f aca="false">IF(AND($B1215=0,$C1215=0),0,SQRT(POWER(ABS(B1214-B1215),2)+POWER(ABS(C1214-C1215),2)))</f>
        <v>0</v>
      </c>
      <c r="F1215" s="20" t="n">
        <f aca="false">(E1215/1000+F1214)</f>
        <v>38.3888086816715</v>
      </c>
      <c r="G1215" s="2" t="n">
        <f aca="false">IF(AND($B1215=0,$C1215=0),G1214,A1215*0.3048)</f>
        <v>528.828</v>
      </c>
      <c r="I1215" s="2" t="n">
        <f aca="false">IF(G1215&gt;G1214,G1215-G1214,0)</f>
        <v>0</v>
      </c>
      <c r="L1215" s="21" t="n">
        <f aca="false">UTM!G1214</f>
        <v>0</v>
      </c>
      <c r="M1215" s="22" t="n">
        <f aca="false">IF(AND($B1215=0,$C1215=0),0,L1215-L1214)</f>
        <v>0</v>
      </c>
      <c r="N1215" s="3" t="n">
        <f aca="false">IF(L1215=L1214,E1215+N1214,E1215)</f>
        <v>0</v>
      </c>
      <c r="O1215" s="4" t="n">
        <f aca="false">F1215</f>
        <v>38.3888086816715</v>
      </c>
      <c r="P1215" s="3" t="n">
        <f aca="false">IF(ISERROR(N1215/(SECOND(M1215)+60*MINUTE(M1215)+3600*HOUR(M1215))),P1214,N1215/(SECOND(M1215)+60*MINUTE(M1215)+3600*HOUR(M1215)))</f>
        <v>5.52631578947368</v>
      </c>
    </row>
    <row r="1216" customFormat="false" ht="12.75" hidden="false" customHeight="false" outlineLevel="0" collapsed="false">
      <c r="A1216" s="18" t="n">
        <f aca="false">TRACK!D1220</f>
        <v>0</v>
      </c>
      <c r="B1216" s="19" t="n">
        <f aca="false">UTM!D1215</f>
        <v>0</v>
      </c>
      <c r="C1216" s="19" t="n">
        <f aca="false">UTM!E1215</f>
        <v>0</v>
      </c>
      <c r="E1216" s="2" t="n">
        <f aca="false">IF(AND($B1216=0,$C1216=0),0,SQRT(POWER(ABS(B1215-B1216),2)+POWER(ABS(C1215-C1216),2)))</f>
        <v>0</v>
      </c>
      <c r="F1216" s="20" t="n">
        <f aca="false">(E1216/1000+F1215)</f>
        <v>38.3888086816715</v>
      </c>
      <c r="G1216" s="2" t="n">
        <f aca="false">IF(AND($B1216=0,$C1216=0),G1215,A1216*0.3048)</f>
        <v>528.828</v>
      </c>
      <c r="I1216" s="2" t="n">
        <f aca="false">IF(G1216&gt;G1215,G1216-G1215,0)</f>
        <v>0</v>
      </c>
      <c r="L1216" s="21" t="n">
        <f aca="false">UTM!G1215</f>
        <v>0</v>
      </c>
      <c r="M1216" s="22" t="n">
        <f aca="false">IF(AND($B1216=0,$C1216=0),0,L1216-L1215)</f>
        <v>0</v>
      </c>
      <c r="N1216" s="3" t="n">
        <f aca="false">IF(L1216=L1215,E1216+N1215,E1216)</f>
        <v>0</v>
      </c>
      <c r="O1216" s="4" t="n">
        <f aca="false">F1216</f>
        <v>38.3888086816715</v>
      </c>
      <c r="P1216" s="3" t="n">
        <f aca="false">IF(ISERROR(N1216/(SECOND(M1216)+60*MINUTE(M1216)+3600*HOUR(M1216))),P1215,N1216/(SECOND(M1216)+60*MINUTE(M1216)+3600*HOUR(M1216)))</f>
        <v>5.52631578947368</v>
      </c>
    </row>
    <row r="1217" customFormat="false" ht="12.75" hidden="false" customHeight="false" outlineLevel="0" collapsed="false">
      <c r="A1217" s="18" t="n">
        <f aca="false">TRACK!D1221</f>
        <v>0</v>
      </c>
      <c r="B1217" s="19" t="n">
        <f aca="false">UTM!D1216</f>
        <v>0</v>
      </c>
      <c r="C1217" s="19" t="n">
        <f aca="false">UTM!E1216</f>
        <v>0</v>
      </c>
      <c r="E1217" s="2" t="n">
        <f aca="false">IF(AND($B1217=0,$C1217=0),0,SQRT(POWER(ABS(B1216-B1217),2)+POWER(ABS(C1216-C1217),2)))</f>
        <v>0</v>
      </c>
      <c r="F1217" s="20" t="n">
        <f aca="false">(E1217/1000+F1216)</f>
        <v>38.3888086816715</v>
      </c>
      <c r="G1217" s="2" t="n">
        <f aca="false">IF(AND($B1217=0,$C1217=0),G1216,A1217*0.3048)</f>
        <v>528.828</v>
      </c>
      <c r="I1217" s="2" t="n">
        <f aca="false">IF(G1217&gt;G1216,G1217-G1216,0)</f>
        <v>0</v>
      </c>
      <c r="L1217" s="21" t="n">
        <f aca="false">UTM!G1216</f>
        <v>0</v>
      </c>
      <c r="M1217" s="22" t="n">
        <f aca="false">IF(AND($B1217=0,$C1217=0),0,L1217-L1216)</f>
        <v>0</v>
      </c>
      <c r="N1217" s="3" t="n">
        <f aca="false">IF(L1217=L1216,E1217+N1216,E1217)</f>
        <v>0</v>
      </c>
      <c r="O1217" s="4" t="n">
        <f aca="false">F1217</f>
        <v>38.3888086816715</v>
      </c>
      <c r="P1217" s="3" t="n">
        <f aca="false">IF(ISERROR(N1217/(SECOND(M1217)+60*MINUTE(M1217)+3600*HOUR(M1217))),P1216,N1217/(SECOND(M1217)+60*MINUTE(M1217)+3600*HOUR(M1217)))</f>
        <v>5.52631578947368</v>
      </c>
    </row>
    <row r="1218" customFormat="false" ht="12.75" hidden="false" customHeight="false" outlineLevel="0" collapsed="false">
      <c r="A1218" s="18" t="n">
        <f aca="false">TRACK!D1222</f>
        <v>0</v>
      </c>
      <c r="B1218" s="19" t="n">
        <f aca="false">UTM!D1217</f>
        <v>0</v>
      </c>
      <c r="C1218" s="19" t="n">
        <f aca="false">UTM!E1217</f>
        <v>0</v>
      </c>
      <c r="E1218" s="2" t="n">
        <f aca="false">IF(AND($B1218=0,$C1218=0),0,SQRT(POWER(ABS(B1217-B1218),2)+POWER(ABS(C1217-C1218),2)))</f>
        <v>0</v>
      </c>
      <c r="F1218" s="20" t="n">
        <f aca="false">(E1218/1000+F1217)</f>
        <v>38.3888086816715</v>
      </c>
      <c r="G1218" s="2" t="n">
        <f aca="false">IF(AND($B1218=0,$C1218=0),G1217,A1218*0.3048)</f>
        <v>528.828</v>
      </c>
      <c r="I1218" s="2" t="n">
        <f aca="false">IF(G1218&gt;G1217,G1218-G1217,0)</f>
        <v>0</v>
      </c>
      <c r="L1218" s="21" t="n">
        <f aca="false">UTM!G1217</f>
        <v>0</v>
      </c>
      <c r="M1218" s="22" t="n">
        <f aca="false">IF(AND($B1218=0,$C1218=0),0,L1218-L1217)</f>
        <v>0</v>
      </c>
      <c r="N1218" s="3" t="n">
        <f aca="false">IF(L1218=L1217,E1218+N1217,E1218)</f>
        <v>0</v>
      </c>
      <c r="O1218" s="4" t="n">
        <f aca="false">F1218</f>
        <v>38.3888086816715</v>
      </c>
      <c r="P1218" s="3" t="n">
        <f aca="false">IF(ISERROR(N1218/(SECOND(M1218)+60*MINUTE(M1218)+3600*HOUR(M1218))),P1217,N1218/(SECOND(M1218)+60*MINUTE(M1218)+3600*HOUR(M1218)))</f>
        <v>5.52631578947368</v>
      </c>
    </row>
    <row r="1219" customFormat="false" ht="12.75" hidden="false" customHeight="false" outlineLevel="0" collapsed="false">
      <c r="A1219" s="18" t="n">
        <f aca="false">TRACK!D1223</f>
        <v>0</v>
      </c>
      <c r="B1219" s="19" t="n">
        <f aca="false">UTM!D1218</f>
        <v>0</v>
      </c>
      <c r="C1219" s="19" t="n">
        <f aca="false">UTM!E1218</f>
        <v>0</v>
      </c>
      <c r="E1219" s="2" t="n">
        <f aca="false">IF(AND($B1219=0,$C1219=0),0,SQRT(POWER(ABS(B1218-B1219),2)+POWER(ABS(C1218-C1219),2)))</f>
        <v>0</v>
      </c>
      <c r="F1219" s="20" t="n">
        <f aca="false">(E1219/1000+F1218)</f>
        <v>38.3888086816715</v>
      </c>
      <c r="G1219" s="2" t="n">
        <f aca="false">IF(AND($B1219=0,$C1219=0),G1218,A1219*0.3048)</f>
        <v>528.828</v>
      </c>
      <c r="I1219" s="2" t="n">
        <f aca="false">IF(G1219&gt;G1218,G1219-G1218,0)</f>
        <v>0</v>
      </c>
      <c r="L1219" s="21" t="n">
        <f aca="false">UTM!G1218</f>
        <v>0</v>
      </c>
      <c r="M1219" s="22" t="n">
        <f aca="false">IF(AND($B1219=0,$C1219=0),0,L1219-L1218)</f>
        <v>0</v>
      </c>
      <c r="N1219" s="3" t="n">
        <f aca="false">IF(L1219=L1218,E1219+N1218,E1219)</f>
        <v>0</v>
      </c>
      <c r="O1219" s="4" t="n">
        <f aca="false">F1219</f>
        <v>38.3888086816715</v>
      </c>
      <c r="P1219" s="3" t="n">
        <f aca="false">IF(ISERROR(N1219/(SECOND(M1219)+60*MINUTE(M1219)+3600*HOUR(M1219))),P1218,N1219/(SECOND(M1219)+60*MINUTE(M1219)+3600*HOUR(M1219)))</f>
        <v>5.52631578947368</v>
      </c>
    </row>
    <row r="1220" customFormat="false" ht="12.75" hidden="false" customHeight="false" outlineLevel="0" collapsed="false">
      <c r="A1220" s="18" t="n">
        <f aca="false">TRACK!D1224</f>
        <v>0</v>
      </c>
      <c r="B1220" s="19" t="n">
        <f aca="false">UTM!D1219</f>
        <v>0</v>
      </c>
      <c r="C1220" s="19" t="n">
        <f aca="false">UTM!E1219</f>
        <v>0</v>
      </c>
      <c r="E1220" s="2" t="n">
        <f aca="false">IF(AND($B1220=0,$C1220=0),0,SQRT(POWER(ABS(B1219-B1220),2)+POWER(ABS(C1219-C1220),2)))</f>
        <v>0</v>
      </c>
      <c r="F1220" s="20" t="n">
        <f aca="false">(E1220/1000+F1219)</f>
        <v>38.3888086816715</v>
      </c>
      <c r="G1220" s="2" t="n">
        <f aca="false">IF(AND($B1220=0,$C1220=0),G1219,A1220*0.3048)</f>
        <v>528.828</v>
      </c>
      <c r="I1220" s="2" t="n">
        <f aca="false">IF(G1220&gt;G1219,G1220-G1219,0)</f>
        <v>0</v>
      </c>
      <c r="L1220" s="21" t="n">
        <f aca="false">UTM!G1219</f>
        <v>0</v>
      </c>
      <c r="M1220" s="22" t="n">
        <f aca="false">IF(AND($B1220=0,$C1220=0),0,L1220-L1219)</f>
        <v>0</v>
      </c>
      <c r="N1220" s="3" t="n">
        <f aca="false">IF(L1220=L1219,E1220+N1219,E1220)</f>
        <v>0</v>
      </c>
      <c r="O1220" s="4" t="n">
        <f aca="false">F1220</f>
        <v>38.3888086816715</v>
      </c>
      <c r="P1220" s="3" t="n">
        <f aca="false">IF(ISERROR(N1220/(SECOND(M1220)+60*MINUTE(M1220)+3600*HOUR(M1220))),P1219,N1220/(SECOND(M1220)+60*MINUTE(M1220)+3600*HOUR(M1220)))</f>
        <v>5.52631578947368</v>
      </c>
    </row>
    <row r="1221" customFormat="false" ht="12.75" hidden="false" customHeight="false" outlineLevel="0" collapsed="false">
      <c r="A1221" s="18" t="n">
        <f aca="false">TRACK!D1225</f>
        <v>0</v>
      </c>
      <c r="B1221" s="19" t="n">
        <f aca="false">UTM!D1220</f>
        <v>0</v>
      </c>
      <c r="C1221" s="19" t="n">
        <f aca="false">UTM!E1220</f>
        <v>0</v>
      </c>
      <c r="E1221" s="2" t="n">
        <f aca="false">IF(AND($B1221=0,$C1221=0),0,SQRT(POWER(ABS(B1220-B1221),2)+POWER(ABS(C1220-C1221),2)))</f>
        <v>0</v>
      </c>
      <c r="F1221" s="20" t="n">
        <f aca="false">(E1221/1000+F1220)</f>
        <v>38.3888086816715</v>
      </c>
      <c r="G1221" s="2" t="n">
        <f aca="false">IF(AND($B1221=0,$C1221=0),G1220,A1221*0.3048)</f>
        <v>528.828</v>
      </c>
      <c r="I1221" s="2" t="n">
        <f aca="false">IF(G1221&gt;G1220,G1221-G1220,0)</f>
        <v>0</v>
      </c>
      <c r="L1221" s="21" t="n">
        <f aca="false">UTM!G1220</f>
        <v>0</v>
      </c>
      <c r="M1221" s="22" t="n">
        <f aca="false">IF(AND($B1221=0,$C1221=0),0,L1221-L1220)</f>
        <v>0</v>
      </c>
      <c r="N1221" s="3" t="n">
        <f aca="false">IF(L1221=L1220,E1221+N1220,E1221)</f>
        <v>0</v>
      </c>
      <c r="O1221" s="4" t="n">
        <f aca="false">F1221</f>
        <v>38.3888086816715</v>
      </c>
      <c r="P1221" s="3" t="n">
        <f aca="false">IF(ISERROR(N1221/(SECOND(M1221)+60*MINUTE(M1221)+3600*HOUR(M1221))),P1220,N1221/(SECOND(M1221)+60*MINUTE(M1221)+3600*HOUR(M1221)))</f>
        <v>5.52631578947368</v>
      </c>
    </row>
    <row r="1222" customFormat="false" ht="12.75" hidden="false" customHeight="false" outlineLevel="0" collapsed="false">
      <c r="A1222" s="18" t="n">
        <f aca="false">TRACK!D1226</f>
        <v>0</v>
      </c>
      <c r="B1222" s="19" t="n">
        <f aca="false">UTM!D1221</f>
        <v>0</v>
      </c>
      <c r="C1222" s="19" t="n">
        <f aca="false">UTM!E1221</f>
        <v>0</v>
      </c>
      <c r="E1222" s="2" t="n">
        <f aca="false">IF(AND($B1222=0,$C1222=0),0,SQRT(POWER(ABS(B1221-B1222),2)+POWER(ABS(C1221-C1222),2)))</f>
        <v>0</v>
      </c>
      <c r="F1222" s="20" t="n">
        <f aca="false">(E1222/1000+F1221)</f>
        <v>38.3888086816715</v>
      </c>
      <c r="G1222" s="2" t="n">
        <f aca="false">IF(AND($B1222=0,$C1222=0),G1221,A1222*0.3048)</f>
        <v>528.828</v>
      </c>
      <c r="I1222" s="2" t="n">
        <f aca="false">IF(G1222&gt;G1221,G1222-G1221,0)</f>
        <v>0</v>
      </c>
      <c r="L1222" s="21" t="n">
        <f aca="false">UTM!G1221</f>
        <v>0</v>
      </c>
      <c r="M1222" s="22" t="n">
        <f aca="false">IF(AND($B1222=0,$C1222=0),0,L1222-L1221)</f>
        <v>0</v>
      </c>
      <c r="N1222" s="3" t="n">
        <f aca="false">IF(L1222=L1221,E1222+N1221,E1222)</f>
        <v>0</v>
      </c>
      <c r="O1222" s="4" t="n">
        <f aca="false">F1222</f>
        <v>38.3888086816715</v>
      </c>
      <c r="P1222" s="3" t="n">
        <f aca="false">IF(ISERROR(N1222/(SECOND(M1222)+60*MINUTE(M1222)+3600*HOUR(M1222))),P1221,N1222/(SECOND(M1222)+60*MINUTE(M1222)+3600*HOUR(M1222)))</f>
        <v>5.52631578947368</v>
      </c>
    </row>
    <row r="1223" customFormat="false" ht="12.75" hidden="false" customHeight="false" outlineLevel="0" collapsed="false">
      <c r="A1223" s="18" t="n">
        <f aca="false">TRACK!D1227</f>
        <v>0</v>
      </c>
      <c r="B1223" s="19" t="n">
        <f aca="false">UTM!D1222</f>
        <v>0</v>
      </c>
      <c r="C1223" s="19" t="n">
        <f aca="false">UTM!E1222</f>
        <v>0</v>
      </c>
      <c r="E1223" s="2" t="n">
        <f aca="false">IF(AND($B1223=0,$C1223=0),0,SQRT(POWER(ABS(B1222-B1223),2)+POWER(ABS(C1222-C1223),2)))</f>
        <v>0</v>
      </c>
      <c r="F1223" s="20" t="n">
        <f aca="false">(E1223/1000+F1222)</f>
        <v>38.3888086816715</v>
      </c>
      <c r="G1223" s="2" t="n">
        <f aca="false">IF(AND($B1223=0,$C1223=0),G1222,A1223*0.3048)</f>
        <v>528.828</v>
      </c>
      <c r="I1223" s="2" t="n">
        <f aca="false">IF(G1223&gt;G1222,G1223-G1222,0)</f>
        <v>0</v>
      </c>
      <c r="L1223" s="21" t="n">
        <f aca="false">UTM!G1222</f>
        <v>0</v>
      </c>
      <c r="M1223" s="22" t="n">
        <f aca="false">IF(AND($B1223=0,$C1223=0),0,L1223-L1222)</f>
        <v>0</v>
      </c>
      <c r="N1223" s="3" t="n">
        <f aca="false">IF(L1223=L1222,E1223+N1222,E1223)</f>
        <v>0</v>
      </c>
      <c r="O1223" s="4" t="n">
        <f aca="false">F1223</f>
        <v>38.3888086816715</v>
      </c>
      <c r="P1223" s="3" t="n">
        <f aca="false">IF(ISERROR(N1223/(SECOND(M1223)+60*MINUTE(M1223)+3600*HOUR(M1223))),P1222,N1223/(SECOND(M1223)+60*MINUTE(M1223)+3600*HOUR(M1223)))</f>
        <v>5.52631578947368</v>
      </c>
    </row>
    <row r="1224" customFormat="false" ht="12.75" hidden="false" customHeight="false" outlineLevel="0" collapsed="false">
      <c r="A1224" s="18" t="n">
        <f aca="false">TRACK!D1228</f>
        <v>0</v>
      </c>
      <c r="B1224" s="19" t="n">
        <f aca="false">UTM!D1223</f>
        <v>0</v>
      </c>
      <c r="C1224" s="19" t="n">
        <f aca="false">UTM!E1223</f>
        <v>0</v>
      </c>
      <c r="E1224" s="2" t="n">
        <f aca="false">IF(AND($B1224=0,$C1224=0),0,SQRT(POWER(ABS(B1223-B1224),2)+POWER(ABS(C1223-C1224),2)))</f>
        <v>0</v>
      </c>
      <c r="F1224" s="20" t="n">
        <f aca="false">(E1224/1000+F1223)</f>
        <v>38.3888086816715</v>
      </c>
      <c r="G1224" s="2" t="n">
        <f aca="false">IF(AND($B1224=0,$C1224=0),G1223,A1224*0.3048)</f>
        <v>528.828</v>
      </c>
      <c r="I1224" s="2" t="n">
        <f aca="false">IF(G1224&gt;G1223,G1224-G1223,0)</f>
        <v>0</v>
      </c>
      <c r="L1224" s="21" t="n">
        <f aca="false">UTM!G1223</f>
        <v>0</v>
      </c>
      <c r="M1224" s="22" t="n">
        <f aca="false">IF(AND($B1224=0,$C1224=0),0,L1224-L1223)</f>
        <v>0</v>
      </c>
      <c r="N1224" s="3" t="n">
        <f aca="false">IF(L1224=L1223,E1224+N1223,E1224)</f>
        <v>0</v>
      </c>
      <c r="O1224" s="4" t="n">
        <f aca="false">F1224</f>
        <v>38.3888086816715</v>
      </c>
      <c r="P1224" s="3" t="n">
        <f aca="false">IF(ISERROR(N1224/(SECOND(M1224)+60*MINUTE(M1224)+3600*HOUR(M1224))),P1223,N1224/(SECOND(M1224)+60*MINUTE(M1224)+3600*HOUR(M1224)))</f>
        <v>5.52631578947368</v>
      </c>
    </row>
    <row r="1225" customFormat="false" ht="12.75" hidden="false" customHeight="false" outlineLevel="0" collapsed="false">
      <c r="A1225" s="18" t="n">
        <f aca="false">TRACK!D1229</f>
        <v>0</v>
      </c>
      <c r="B1225" s="19" t="n">
        <f aca="false">UTM!D1224</f>
        <v>0</v>
      </c>
      <c r="C1225" s="19" t="n">
        <f aca="false">UTM!E1224</f>
        <v>0</v>
      </c>
      <c r="E1225" s="2" t="n">
        <f aca="false">IF(AND($B1225=0,$C1225=0),0,SQRT(POWER(ABS(B1224-B1225),2)+POWER(ABS(C1224-C1225),2)))</f>
        <v>0</v>
      </c>
      <c r="F1225" s="20" t="n">
        <f aca="false">(E1225/1000+F1224)</f>
        <v>38.3888086816715</v>
      </c>
      <c r="G1225" s="2" t="n">
        <f aca="false">IF(AND($B1225=0,$C1225=0),G1224,A1225*0.3048)</f>
        <v>528.828</v>
      </c>
      <c r="I1225" s="2" t="n">
        <f aca="false">IF(G1225&gt;G1224,G1225-G1224,0)</f>
        <v>0</v>
      </c>
      <c r="L1225" s="21" t="n">
        <f aca="false">UTM!G1224</f>
        <v>0</v>
      </c>
      <c r="M1225" s="22" t="n">
        <f aca="false">IF(AND($B1225=0,$C1225=0),0,L1225-L1224)</f>
        <v>0</v>
      </c>
      <c r="N1225" s="3" t="n">
        <f aca="false">IF(L1225=L1224,E1225+N1224,E1225)</f>
        <v>0</v>
      </c>
      <c r="O1225" s="4" t="n">
        <f aca="false">F1225</f>
        <v>38.3888086816715</v>
      </c>
      <c r="P1225" s="3" t="n">
        <f aca="false">IF(ISERROR(N1225/(SECOND(M1225)+60*MINUTE(M1225)+3600*HOUR(M1225))),P1224,N1225/(SECOND(M1225)+60*MINUTE(M1225)+3600*HOUR(M1225)))</f>
        <v>5.52631578947368</v>
      </c>
    </row>
    <row r="1226" customFormat="false" ht="12.75" hidden="false" customHeight="false" outlineLevel="0" collapsed="false">
      <c r="A1226" s="18" t="n">
        <f aca="false">TRACK!D1230</f>
        <v>0</v>
      </c>
      <c r="B1226" s="19" t="n">
        <f aca="false">UTM!D1225</f>
        <v>0</v>
      </c>
      <c r="C1226" s="19" t="n">
        <f aca="false">UTM!E1225</f>
        <v>0</v>
      </c>
      <c r="E1226" s="2" t="n">
        <f aca="false">IF(AND($B1226=0,$C1226=0),0,SQRT(POWER(ABS(B1225-B1226),2)+POWER(ABS(C1225-C1226),2)))</f>
        <v>0</v>
      </c>
      <c r="F1226" s="20" t="n">
        <f aca="false">(E1226/1000+F1225)</f>
        <v>38.3888086816715</v>
      </c>
      <c r="G1226" s="2" t="n">
        <f aca="false">IF(AND($B1226=0,$C1226=0),G1225,A1226*0.3048)</f>
        <v>528.828</v>
      </c>
      <c r="I1226" s="2" t="n">
        <f aca="false">IF(G1226&gt;G1225,G1226-G1225,0)</f>
        <v>0</v>
      </c>
      <c r="L1226" s="21" t="n">
        <f aca="false">UTM!G1225</f>
        <v>0</v>
      </c>
      <c r="M1226" s="22" t="n">
        <f aca="false">IF(AND($B1226=0,$C1226=0),0,L1226-L1225)</f>
        <v>0</v>
      </c>
      <c r="N1226" s="3" t="n">
        <f aca="false">IF(L1226=L1225,E1226+N1225,E1226)</f>
        <v>0</v>
      </c>
      <c r="O1226" s="4" t="n">
        <f aca="false">F1226</f>
        <v>38.3888086816715</v>
      </c>
      <c r="P1226" s="3" t="n">
        <f aca="false">IF(ISERROR(N1226/(SECOND(M1226)+60*MINUTE(M1226)+3600*HOUR(M1226))),P1225,N1226/(SECOND(M1226)+60*MINUTE(M1226)+3600*HOUR(M1226)))</f>
        <v>5.52631578947368</v>
      </c>
    </row>
    <row r="1227" customFormat="false" ht="12.75" hidden="false" customHeight="false" outlineLevel="0" collapsed="false">
      <c r="A1227" s="18" t="n">
        <f aca="false">TRACK!D1231</f>
        <v>0</v>
      </c>
      <c r="B1227" s="19" t="n">
        <f aca="false">UTM!D1226</f>
        <v>0</v>
      </c>
      <c r="C1227" s="19" t="n">
        <f aca="false">UTM!E1226</f>
        <v>0</v>
      </c>
      <c r="E1227" s="2" t="n">
        <f aca="false">IF(AND($B1227=0,$C1227=0),0,SQRT(POWER(ABS(B1226-B1227),2)+POWER(ABS(C1226-C1227),2)))</f>
        <v>0</v>
      </c>
      <c r="F1227" s="20" t="n">
        <f aca="false">(E1227/1000+F1226)</f>
        <v>38.3888086816715</v>
      </c>
      <c r="G1227" s="2" t="n">
        <f aca="false">IF(AND($B1227=0,$C1227=0),G1226,A1227*0.3048)</f>
        <v>528.828</v>
      </c>
      <c r="I1227" s="2" t="n">
        <f aca="false">IF(G1227&gt;G1226,G1227-G1226,0)</f>
        <v>0</v>
      </c>
      <c r="L1227" s="21" t="n">
        <f aca="false">UTM!G1226</f>
        <v>0</v>
      </c>
      <c r="M1227" s="22" t="n">
        <f aca="false">IF(AND($B1227=0,$C1227=0),0,L1227-L1226)</f>
        <v>0</v>
      </c>
      <c r="N1227" s="3" t="n">
        <f aca="false">IF(L1227=L1226,E1227+N1226,E1227)</f>
        <v>0</v>
      </c>
      <c r="O1227" s="4" t="n">
        <f aca="false">F1227</f>
        <v>38.3888086816715</v>
      </c>
      <c r="P1227" s="3" t="n">
        <f aca="false">IF(ISERROR(N1227/(SECOND(M1227)+60*MINUTE(M1227)+3600*HOUR(M1227))),P1226,N1227/(SECOND(M1227)+60*MINUTE(M1227)+3600*HOUR(M1227)))</f>
        <v>5.52631578947368</v>
      </c>
    </row>
    <row r="1228" customFormat="false" ht="12.75" hidden="false" customHeight="false" outlineLevel="0" collapsed="false">
      <c r="A1228" s="18" t="n">
        <f aca="false">TRACK!D1232</f>
        <v>0</v>
      </c>
      <c r="B1228" s="19" t="n">
        <f aca="false">UTM!D1227</f>
        <v>0</v>
      </c>
      <c r="C1228" s="19" t="n">
        <f aca="false">UTM!E1227</f>
        <v>0</v>
      </c>
      <c r="E1228" s="2" t="n">
        <f aca="false">IF(AND($B1228=0,$C1228=0),0,SQRT(POWER(ABS(B1227-B1228),2)+POWER(ABS(C1227-C1228),2)))</f>
        <v>0</v>
      </c>
      <c r="F1228" s="20" t="n">
        <f aca="false">(E1228/1000+F1227)</f>
        <v>38.3888086816715</v>
      </c>
      <c r="G1228" s="2" t="n">
        <f aca="false">IF(AND($B1228=0,$C1228=0),G1227,A1228*0.3048)</f>
        <v>528.828</v>
      </c>
      <c r="I1228" s="2" t="n">
        <f aca="false">IF(G1228&gt;G1227,G1228-G1227,0)</f>
        <v>0</v>
      </c>
      <c r="L1228" s="21" t="n">
        <f aca="false">UTM!G1227</f>
        <v>0</v>
      </c>
      <c r="M1228" s="22" t="n">
        <f aca="false">IF(AND($B1228=0,$C1228=0),0,L1228-L1227)</f>
        <v>0</v>
      </c>
      <c r="N1228" s="3" t="n">
        <f aca="false">IF(L1228=L1227,E1228+N1227,E1228)</f>
        <v>0</v>
      </c>
      <c r="O1228" s="4" t="n">
        <f aca="false">F1228</f>
        <v>38.3888086816715</v>
      </c>
      <c r="P1228" s="3" t="n">
        <f aca="false">IF(ISERROR(N1228/(SECOND(M1228)+60*MINUTE(M1228)+3600*HOUR(M1228))),P1227,N1228/(SECOND(M1228)+60*MINUTE(M1228)+3600*HOUR(M1228)))</f>
        <v>5.52631578947368</v>
      </c>
    </row>
    <row r="1229" customFormat="false" ht="12.75" hidden="false" customHeight="false" outlineLevel="0" collapsed="false">
      <c r="A1229" s="18" t="n">
        <f aca="false">TRACK!D1233</f>
        <v>0</v>
      </c>
      <c r="B1229" s="19" t="n">
        <f aca="false">UTM!D1228</f>
        <v>0</v>
      </c>
      <c r="C1229" s="19" t="n">
        <f aca="false">UTM!E1228</f>
        <v>0</v>
      </c>
      <c r="E1229" s="2" t="n">
        <f aca="false">IF(AND($B1229=0,$C1229=0),0,SQRT(POWER(ABS(B1228-B1229),2)+POWER(ABS(C1228-C1229),2)))</f>
        <v>0</v>
      </c>
      <c r="F1229" s="20" t="n">
        <f aca="false">(E1229/1000+F1228)</f>
        <v>38.3888086816715</v>
      </c>
      <c r="G1229" s="2" t="n">
        <f aca="false">IF(AND($B1229=0,$C1229=0),G1228,A1229*0.3048)</f>
        <v>528.828</v>
      </c>
      <c r="I1229" s="2" t="n">
        <f aca="false">IF(G1229&gt;G1228,G1229-G1228,0)</f>
        <v>0</v>
      </c>
      <c r="L1229" s="21" t="n">
        <f aca="false">UTM!G1228</f>
        <v>0</v>
      </c>
      <c r="M1229" s="22" t="n">
        <f aca="false">IF(AND($B1229=0,$C1229=0),0,L1229-L1228)</f>
        <v>0</v>
      </c>
      <c r="N1229" s="3" t="n">
        <f aca="false">IF(L1229=L1228,E1229+N1228,E1229)</f>
        <v>0</v>
      </c>
      <c r="O1229" s="4" t="n">
        <f aca="false">F1229</f>
        <v>38.3888086816715</v>
      </c>
      <c r="P1229" s="3" t="n">
        <f aca="false">IF(ISERROR(N1229/(SECOND(M1229)+60*MINUTE(M1229)+3600*HOUR(M1229))),P1228,N1229/(SECOND(M1229)+60*MINUTE(M1229)+3600*HOUR(M1229)))</f>
        <v>5.52631578947368</v>
      </c>
    </row>
    <row r="1230" customFormat="false" ht="12.75" hidden="false" customHeight="false" outlineLevel="0" collapsed="false">
      <c r="A1230" s="18" t="n">
        <f aca="false">TRACK!D1234</f>
        <v>0</v>
      </c>
      <c r="B1230" s="19" t="n">
        <f aca="false">UTM!D1229</f>
        <v>0</v>
      </c>
      <c r="C1230" s="19" t="n">
        <f aca="false">UTM!E1229</f>
        <v>0</v>
      </c>
      <c r="E1230" s="2" t="n">
        <f aca="false">IF(AND($B1230=0,$C1230=0),0,SQRT(POWER(ABS(B1229-B1230),2)+POWER(ABS(C1229-C1230),2)))</f>
        <v>0</v>
      </c>
      <c r="F1230" s="20" t="n">
        <f aca="false">(E1230/1000+F1229)</f>
        <v>38.3888086816715</v>
      </c>
      <c r="G1230" s="2" t="n">
        <f aca="false">IF(AND($B1230=0,$C1230=0),G1229,A1230*0.3048)</f>
        <v>528.828</v>
      </c>
      <c r="I1230" s="2" t="n">
        <f aca="false">IF(G1230&gt;G1229,G1230-G1229,0)</f>
        <v>0</v>
      </c>
      <c r="L1230" s="21" t="n">
        <f aca="false">UTM!G1229</f>
        <v>0</v>
      </c>
      <c r="M1230" s="22" t="n">
        <f aca="false">IF(AND($B1230=0,$C1230=0),0,L1230-L1229)</f>
        <v>0</v>
      </c>
      <c r="N1230" s="3" t="n">
        <f aca="false">IF(L1230=L1229,E1230+N1229,E1230)</f>
        <v>0</v>
      </c>
      <c r="O1230" s="4" t="n">
        <f aca="false">F1230</f>
        <v>38.3888086816715</v>
      </c>
      <c r="P1230" s="3" t="n">
        <f aca="false">IF(ISERROR(N1230/(SECOND(M1230)+60*MINUTE(M1230)+3600*HOUR(M1230))),P1229,N1230/(SECOND(M1230)+60*MINUTE(M1230)+3600*HOUR(M1230)))</f>
        <v>5.52631578947368</v>
      </c>
    </row>
    <row r="1231" customFormat="false" ht="12.75" hidden="false" customHeight="false" outlineLevel="0" collapsed="false">
      <c r="A1231" s="18" t="n">
        <f aca="false">TRACK!D1235</f>
        <v>0</v>
      </c>
      <c r="B1231" s="19" t="n">
        <f aca="false">UTM!D1230</f>
        <v>0</v>
      </c>
      <c r="C1231" s="19" t="n">
        <f aca="false">UTM!E1230</f>
        <v>0</v>
      </c>
      <c r="E1231" s="2" t="n">
        <f aca="false">IF(AND($B1231=0,$C1231=0),0,SQRT(POWER(ABS(B1230-B1231),2)+POWER(ABS(C1230-C1231),2)))</f>
        <v>0</v>
      </c>
      <c r="F1231" s="20" t="n">
        <f aca="false">(E1231/1000+F1230)</f>
        <v>38.3888086816715</v>
      </c>
      <c r="G1231" s="2" t="n">
        <f aca="false">IF(AND($B1231=0,$C1231=0),G1230,A1231*0.3048)</f>
        <v>528.828</v>
      </c>
      <c r="I1231" s="2" t="n">
        <f aca="false">IF(G1231&gt;G1230,G1231-G1230,0)</f>
        <v>0</v>
      </c>
      <c r="L1231" s="21" t="n">
        <f aca="false">UTM!G1230</f>
        <v>0</v>
      </c>
      <c r="M1231" s="22" t="n">
        <f aca="false">IF(AND($B1231=0,$C1231=0),0,L1231-L1230)</f>
        <v>0</v>
      </c>
      <c r="N1231" s="3" t="n">
        <f aca="false">IF(L1231=L1230,E1231+N1230,E1231)</f>
        <v>0</v>
      </c>
      <c r="O1231" s="4" t="n">
        <f aca="false">F1231</f>
        <v>38.3888086816715</v>
      </c>
      <c r="P1231" s="3" t="n">
        <f aca="false">IF(ISERROR(N1231/(SECOND(M1231)+60*MINUTE(M1231)+3600*HOUR(M1231))),P1230,N1231/(SECOND(M1231)+60*MINUTE(M1231)+3600*HOUR(M1231)))</f>
        <v>5.52631578947368</v>
      </c>
    </row>
    <row r="1232" customFormat="false" ht="12.75" hidden="false" customHeight="false" outlineLevel="0" collapsed="false">
      <c r="A1232" s="18" t="n">
        <f aca="false">TRACK!D1236</f>
        <v>0</v>
      </c>
      <c r="B1232" s="19" t="n">
        <f aca="false">UTM!D1231</f>
        <v>0</v>
      </c>
      <c r="C1232" s="19" t="n">
        <f aca="false">UTM!E1231</f>
        <v>0</v>
      </c>
      <c r="E1232" s="2" t="n">
        <f aca="false">IF(AND($B1232=0,$C1232=0),0,SQRT(POWER(ABS(B1231-B1232),2)+POWER(ABS(C1231-C1232),2)))</f>
        <v>0</v>
      </c>
      <c r="F1232" s="20" t="n">
        <f aca="false">(E1232/1000+F1231)</f>
        <v>38.3888086816715</v>
      </c>
      <c r="G1232" s="2" t="n">
        <f aca="false">IF(AND($B1232=0,$C1232=0),G1231,A1232*0.3048)</f>
        <v>528.828</v>
      </c>
      <c r="I1232" s="2" t="n">
        <f aca="false">IF(G1232&gt;G1231,G1232-G1231,0)</f>
        <v>0</v>
      </c>
      <c r="L1232" s="21" t="n">
        <f aca="false">UTM!G1231</f>
        <v>0</v>
      </c>
      <c r="M1232" s="22" t="n">
        <f aca="false">IF(AND($B1232=0,$C1232=0),0,L1232-L1231)</f>
        <v>0</v>
      </c>
      <c r="N1232" s="3" t="n">
        <f aca="false">IF(L1232=L1231,E1232+N1231,E1232)</f>
        <v>0</v>
      </c>
      <c r="O1232" s="4" t="n">
        <f aca="false">F1232</f>
        <v>38.3888086816715</v>
      </c>
      <c r="P1232" s="3" t="n">
        <f aca="false">IF(ISERROR(N1232/(SECOND(M1232)+60*MINUTE(M1232)+3600*HOUR(M1232))),P1231,N1232/(SECOND(M1232)+60*MINUTE(M1232)+3600*HOUR(M1232)))</f>
        <v>5.52631578947368</v>
      </c>
    </row>
    <row r="1233" customFormat="false" ht="12.75" hidden="false" customHeight="false" outlineLevel="0" collapsed="false">
      <c r="A1233" s="18" t="n">
        <f aca="false">TRACK!D1237</f>
        <v>0</v>
      </c>
      <c r="B1233" s="19" t="n">
        <f aca="false">UTM!D1232</f>
        <v>0</v>
      </c>
      <c r="C1233" s="19" t="n">
        <f aca="false">UTM!E1232</f>
        <v>0</v>
      </c>
      <c r="E1233" s="2" t="n">
        <f aca="false">IF(AND($B1233=0,$C1233=0),0,SQRT(POWER(ABS(B1232-B1233),2)+POWER(ABS(C1232-C1233),2)))</f>
        <v>0</v>
      </c>
      <c r="F1233" s="20" t="n">
        <f aca="false">(E1233/1000+F1232)</f>
        <v>38.3888086816715</v>
      </c>
      <c r="G1233" s="2" t="n">
        <f aca="false">IF(AND($B1233=0,$C1233=0),G1232,A1233*0.3048)</f>
        <v>528.828</v>
      </c>
      <c r="I1233" s="2" t="n">
        <f aca="false">IF(G1233&gt;G1232,G1233-G1232,0)</f>
        <v>0</v>
      </c>
      <c r="L1233" s="21" t="n">
        <f aca="false">UTM!G1232</f>
        <v>0</v>
      </c>
      <c r="M1233" s="22" t="n">
        <f aca="false">IF(AND($B1233=0,$C1233=0),0,L1233-L1232)</f>
        <v>0</v>
      </c>
      <c r="N1233" s="3" t="n">
        <f aca="false">IF(L1233=L1232,E1233+N1232,E1233)</f>
        <v>0</v>
      </c>
      <c r="O1233" s="4" t="n">
        <f aca="false">F1233</f>
        <v>38.3888086816715</v>
      </c>
      <c r="P1233" s="3" t="n">
        <f aca="false">IF(ISERROR(N1233/(SECOND(M1233)+60*MINUTE(M1233)+3600*HOUR(M1233))),P1232,N1233/(SECOND(M1233)+60*MINUTE(M1233)+3600*HOUR(M1233)))</f>
        <v>5.52631578947368</v>
      </c>
    </row>
    <row r="1234" customFormat="false" ht="12.75" hidden="false" customHeight="false" outlineLevel="0" collapsed="false">
      <c r="A1234" s="18" t="n">
        <f aca="false">TRACK!D1238</f>
        <v>0</v>
      </c>
      <c r="B1234" s="19" t="n">
        <f aca="false">UTM!D1233</f>
        <v>0</v>
      </c>
      <c r="C1234" s="19" t="n">
        <f aca="false">UTM!E1233</f>
        <v>0</v>
      </c>
      <c r="E1234" s="2" t="n">
        <f aca="false">IF(AND($B1234=0,$C1234=0),0,SQRT(POWER(ABS(B1233-B1234),2)+POWER(ABS(C1233-C1234),2)))</f>
        <v>0</v>
      </c>
      <c r="F1234" s="20" t="n">
        <f aca="false">(E1234/1000+F1233)</f>
        <v>38.3888086816715</v>
      </c>
      <c r="G1234" s="2" t="n">
        <f aca="false">IF(AND($B1234=0,$C1234=0),G1233,A1234*0.3048)</f>
        <v>528.828</v>
      </c>
      <c r="I1234" s="2" t="n">
        <f aca="false">IF(G1234&gt;G1233,G1234-G1233,0)</f>
        <v>0</v>
      </c>
      <c r="L1234" s="21" t="n">
        <f aca="false">UTM!G1233</f>
        <v>0</v>
      </c>
      <c r="M1234" s="22" t="n">
        <f aca="false">IF(AND($B1234=0,$C1234=0),0,L1234-L1233)</f>
        <v>0</v>
      </c>
      <c r="N1234" s="3" t="n">
        <f aca="false">IF(L1234=L1233,E1234+N1233,E1234)</f>
        <v>0</v>
      </c>
      <c r="O1234" s="4" t="n">
        <f aca="false">F1234</f>
        <v>38.3888086816715</v>
      </c>
      <c r="P1234" s="3" t="n">
        <f aca="false">IF(ISERROR(N1234/(SECOND(M1234)+60*MINUTE(M1234)+3600*HOUR(M1234))),P1233,N1234/(SECOND(M1234)+60*MINUTE(M1234)+3600*HOUR(M1234)))</f>
        <v>5.52631578947368</v>
      </c>
    </row>
    <row r="1235" customFormat="false" ht="12.75" hidden="false" customHeight="false" outlineLevel="0" collapsed="false">
      <c r="A1235" s="18" t="n">
        <f aca="false">TRACK!D1239</f>
        <v>0</v>
      </c>
      <c r="B1235" s="19" t="n">
        <f aca="false">UTM!D1234</f>
        <v>0</v>
      </c>
      <c r="C1235" s="19" t="n">
        <f aca="false">UTM!E1234</f>
        <v>0</v>
      </c>
      <c r="E1235" s="2" t="n">
        <f aca="false">IF(AND($B1235=0,$C1235=0),0,SQRT(POWER(ABS(B1234-B1235),2)+POWER(ABS(C1234-C1235),2)))</f>
        <v>0</v>
      </c>
      <c r="F1235" s="20" t="n">
        <f aca="false">(E1235/1000+F1234)</f>
        <v>38.3888086816715</v>
      </c>
      <c r="G1235" s="2" t="n">
        <f aca="false">IF(AND($B1235=0,$C1235=0),G1234,A1235*0.3048)</f>
        <v>528.828</v>
      </c>
      <c r="I1235" s="2" t="n">
        <f aca="false">IF(G1235&gt;G1234,G1235-G1234,0)</f>
        <v>0</v>
      </c>
      <c r="L1235" s="21" t="n">
        <f aca="false">UTM!G1234</f>
        <v>0</v>
      </c>
      <c r="M1235" s="22" t="n">
        <f aca="false">IF(AND($B1235=0,$C1235=0),0,L1235-L1234)</f>
        <v>0</v>
      </c>
      <c r="N1235" s="3" t="n">
        <f aca="false">IF(L1235=L1234,E1235+N1234,E1235)</f>
        <v>0</v>
      </c>
      <c r="O1235" s="4" t="n">
        <f aca="false">F1235</f>
        <v>38.3888086816715</v>
      </c>
      <c r="P1235" s="3" t="n">
        <f aca="false">IF(ISERROR(N1235/(SECOND(M1235)+60*MINUTE(M1235)+3600*HOUR(M1235))),P1234,N1235/(SECOND(M1235)+60*MINUTE(M1235)+3600*HOUR(M1235)))</f>
        <v>5.52631578947368</v>
      </c>
    </row>
    <row r="1236" customFormat="false" ht="12.75" hidden="false" customHeight="false" outlineLevel="0" collapsed="false">
      <c r="A1236" s="18" t="n">
        <f aca="false">TRACK!D1240</f>
        <v>0</v>
      </c>
      <c r="B1236" s="19" t="n">
        <f aca="false">UTM!D1235</f>
        <v>0</v>
      </c>
      <c r="C1236" s="19" t="n">
        <f aca="false">UTM!E1235</f>
        <v>0</v>
      </c>
      <c r="E1236" s="2" t="n">
        <f aca="false">IF(AND($B1236=0,$C1236=0),0,SQRT(POWER(ABS(B1235-B1236),2)+POWER(ABS(C1235-C1236),2)))</f>
        <v>0</v>
      </c>
      <c r="F1236" s="20" t="n">
        <f aca="false">(E1236/1000+F1235)</f>
        <v>38.3888086816715</v>
      </c>
      <c r="G1236" s="2" t="n">
        <f aca="false">IF(AND($B1236=0,$C1236=0),G1235,A1236*0.3048)</f>
        <v>528.828</v>
      </c>
      <c r="I1236" s="2" t="n">
        <f aca="false">IF(G1236&gt;G1235,G1236-G1235,0)</f>
        <v>0</v>
      </c>
      <c r="L1236" s="21" t="n">
        <f aca="false">UTM!G1235</f>
        <v>0</v>
      </c>
      <c r="M1236" s="22" t="n">
        <f aca="false">IF(AND($B1236=0,$C1236=0),0,L1236-L1235)</f>
        <v>0</v>
      </c>
      <c r="N1236" s="3" t="n">
        <f aca="false">IF(L1236=L1235,E1236+N1235,E1236)</f>
        <v>0</v>
      </c>
      <c r="O1236" s="4" t="n">
        <f aca="false">F1236</f>
        <v>38.3888086816715</v>
      </c>
      <c r="P1236" s="3" t="n">
        <f aca="false">IF(ISERROR(N1236/(SECOND(M1236)+60*MINUTE(M1236)+3600*HOUR(M1236))),P1235,N1236/(SECOND(M1236)+60*MINUTE(M1236)+3600*HOUR(M1236)))</f>
        <v>5.52631578947368</v>
      </c>
    </row>
    <row r="1237" customFormat="false" ht="12.75" hidden="false" customHeight="false" outlineLevel="0" collapsed="false">
      <c r="A1237" s="18" t="n">
        <f aca="false">TRACK!D1241</f>
        <v>0</v>
      </c>
      <c r="B1237" s="19" t="n">
        <f aca="false">UTM!D1236</f>
        <v>0</v>
      </c>
      <c r="C1237" s="19" t="n">
        <f aca="false">UTM!E1236</f>
        <v>0</v>
      </c>
      <c r="E1237" s="2" t="n">
        <f aca="false">IF(AND($B1237=0,$C1237=0),0,SQRT(POWER(ABS(B1236-B1237),2)+POWER(ABS(C1236-C1237),2)))</f>
        <v>0</v>
      </c>
      <c r="F1237" s="20" t="n">
        <f aca="false">(E1237/1000+F1236)</f>
        <v>38.3888086816715</v>
      </c>
      <c r="G1237" s="2" t="n">
        <f aca="false">IF(AND($B1237=0,$C1237=0),G1236,A1237*0.3048)</f>
        <v>528.828</v>
      </c>
      <c r="I1237" s="2" t="n">
        <f aca="false">IF(G1237&gt;G1236,G1237-G1236,0)</f>
        <v>0</v>
      </c>
      <c r="L1237" s="21" t="n">
        <f aca="false">UTM!G1236</f>
        <v>0</v>
      </c>
      <c r="M1237" s="22" t="n">
        <f aca="false">IF(AND($B1237=0,$C1237=0),0,L1237-L1236)</f>
        <v>0</v>
      </c>
      <c r="N1237" s="3" t="n">
        <f aca="false">IF(L1237=L1236,E1237+N1236,E1237)</f>
        <v>0</v>
      </c>
      <c r="O1237" s="4" t="n">
        <f aca="false">F1237</f>
        <v>38.3888086816715</v>
      </c>
      <c r="P1237" s="3" t="n">
        <f aca="false">IF(ISERROR(N1237/(SECOND(M1237)+60*MINUTE(M1237)+3600*HOUR(M1237))),P1236,N1237/(SECOND(M1237)+60*MINUTE(M1237)+3600*HOUR(M1237)))</f>
        <v>5.52631578947368</v>
      </c>
    </row>
    <row r="1238" customFormat="false" ht="12.75" hidden="false" customHeight="false" outlineLevel="0" collapsed="false">
      <c r="A1238" s="18" t="n">
        <f aca="false">TRACK!D1242</f>
        <v>0</v>
      </c>
      <c r="B1238" s="19" t="n">
        <f aca="false">UTM!D1237</f>
        <v>0</v>
      </c>
      <c r="C1238" s="19" t="n">
        <f aca="false">UTM!E1237</f>
        <v>0</v>
      </c>
      <c r="E1238" s="2" t="n">
        <f aca="false">IF(AND($B1238=0,$C1238=0),0,SQRT(POWER(ABS(B1237-B1238),2)+POWER(ABS(C1237-C1238),2)))</f>
        <v>0</v>
      </c>
      <c r="F1238" s="20" t="n">
        <f aca="false">(E1238/1000+F1237)</f>
        <v>38.3888086816715</v>
      </c>
      <c r="G1238" s="2" t="n">
        <f aca="false">IF(AND($B1238=0,$C1238=0),G1237,A1238*0.3048)</f>
        <v>528.828</v>
      </c>
      <c r="I1238" s="2" t="n">
        <f aca="false">IF(G1238&gt;G1237,G1238-G1237,0)</f>
        <v>0</v>
      </c>
      <c r="L1238" s="21" t="n">
        <f aca="false">UTM!G1237</f>
        <v>0</v>
      </c>
      <c r="M1238" s="22" t="n">
        <f aca="false">IF(AND($B1238=0,$C1238=0),0,L1238-L1237)</f>
        <v>0</v>
      </c>
      <c r="N1238" s="3" t="n">
        <f aca="false">IF(L1238=L1237,E1238+N1237,E1238)</f>
        <v>0</v>
      </c>
      <c r="O1238" s="4" t="n">
        <f aca="false">F1238</f>
        <v>38.3888086816715</v>
      </c>
      <c r="P1238" s="3" t="n">
        <f aca="false">IF(ISERROR(N1238/(SECOND(M1238)+60*MINUTE(M1238)+3600*HOUR(M1238))),P1237,N1238/(SECOND(M1238)+60*MINUTE(M1238)+3600*HOUR(M1238)))</f>
        <v>5.52631578947368</v>
      </c>
    </row>
    <row r="1239" customFormat="false" ht="12.75" hidden="false" customHeight="false" outlineLevel="0" collapsed="false">
      <c r="A1239" s="18" t="n">
        <f aca="false">TRACK!D1243</f>
        <v>0</v>
      </c>
      <c r="B1239" s="19" t="n">
        <f aca="false">UTM!D1238</f>
        <v>0</v>
      </c>
      <c r="C1239" s="19" t="n">
        <f aca="false">UTM!E1238</f>
        <v>0</v>
      </c>
      <c r="E1239" s="2" t="n">
        <f aca="false">IF(AND($B1239=0,$C1239=0),0,SQRT(POWER(ABS(B1238-B1239),2)+POWER(ABS(C1238-C1239),2)))</f>
        <v>0</v>
      </c>
      <c r="F1239" s="20" t="n">
        <f aca="false">(E1239/1000+F1238)</f>
        <v>38.3888086816715</v>
      </c>
      <c r="G1239" s="2" t="n">
        <f aca="false">IF(AND($B1239=0,$C1239=0),G1238,A1239*0.3048)</f>
        <v>528.828</v>
      </c>
      <c r="I1239" s="2" t="n">
        <f aca="false">IF(G1239&gt;G1238,G1239-G1238,0)</f>
        <v>0</v>
      </c>
      <c r="L1239" s="21" t="n">
        <f aca="false">UTM!G1238</f>
        <v>0</v>
      </c>
      <c r="M1239" s="22" t="n">
        <f aca="false">IF(AND($B1239=0,$C1239=0),0,L1239-L1238)</f>
        <v>0</v>
      </c>
      <c r="N1239" s="3" t="n">
        <f aca="false">IF(L1239=L1238,E1239+N1238,E1239)</f>
        <v>0</v>
      </c>
      <c r="O1239" s="4" t="n">
        <f aca="false">F1239</f>
        <v>38.3888086816715</v>
      </c>
      <c r="P1239" s="3" t="n">
        <f aca="false">IF(ISERROR(N1239/(SECOND(M1239)+60*MINUTE(M1239)+3600*HOUR(M1239))),P1238,N1239/(SECOND(M1239)+60*MINUTE(M1239)+3600*HOUR(M1239)))</f>
        <v>5.52631578947368</v>
      </c>
    </row>
    <row r="1240" customFormat="false" ht="12.75" hidden="false" customHeight="false" outlineLevel="0" collapsed="false">
      <c r="A1240" s="18" t="n">
        <f aca="false">TRACK!D1244</f>
        <v>0</v>
      </c>
      <c r="B1240" s="19" t="n">
        <f aca="false">UTM!D1239</f>
        <v>0</v>
      </c>
      <c r="C1240" s="19" t="n">
        <f aca="false">UTM!E1239</f>
        <v>0</v>
      </c>
      <c r="E1240" s="2" t="n">
        <f aca="false">IF(AND($B1240=0,$C1240=0),0,SQRT(POWER(ABS(B1239-B1240),2)+POWER(ABS(C1239-C1240),2)))</f>
        <v>0</v>
      </c>
      <c r="F1240" s="20" t="n">
        <f aca="false">(E1240/1000+F1239)</f>
        <v>38.3888086816715</v>
      </c>
      <c r="G1240" s="2" t="n">
        <f aca="false">IF(AND($B1240=0,$C1240=0),G1239,A1240*0.3048)</f>
        <v>528.828</v>
      </c>
      <c r="I1240" s="2" t="n">
        <f aca="false">IF(G1240&gt;G1239,G1240-G1239,0)</f>
        <v>0</v>
      </c>
      <c r="L1240" s="21" t="n">
        <f aca="false">UTM!G1239</f>
        <v>0</v>
      </c>
      <c r="M1240" s="22" t="n">
        <f aca="false">IF(AND($B1240=0,$C1240=0),0,L1240-L1239)</f>
        <v>0</v>
      </c>
      <c r="N1240" s="3" t="n">
        <f aca="false">IF(L1240=L1239,E1240+N1239,E1240)</f>
        <v>0</v>
      </c>
      <c r="O1240" s="4" t="n">
        <f aca="false">F1240</f>
        <v>38.3888086816715</v>
      </c>
      <c r="P1240" s="3" t="n">
        <f aca="false">IF(ISERROR(N1240/(SECOND(M1240)+60*MINUTE(M1240)+3600*HOUR(M1240))),P1239,N1240/(SECOND(M1240)+60*MINUTE(M1240)+3600*HOUR(M1240)))</f>
        <v>5.52631578947368</v>
      </c>
    </row>
    <row r="1241" customFormat="false" ht="12.75" hidden="false" customHeight="false" outlineLevel="0" collapsed="false">
      <c r="A1241" s="18" t="n">
        <f aca="false">TRACK!D1245</f>
        <v>0</v>
      </c>
      <c r="B1241" s="19" t="n">
        <f aca="false">UTM!D1240</f>
        <v>0</v>
      </c>
      <c r="C1241" s="19" t="n">
        <f aca="false">UTM!E1240</f>
        <v>0</v>
      </c>
      <c r="E1241" s="2" t="n">
        <f aca="false">IF(AND($B1241=0,$C1241=0),0,SQRT(POWER(ABS(B1240-B1241),2)+POWER(ABS(C1240-C1241),2)))</f>
        <v>0</v>
      </c>
      <c r="F1241" s="20" t="n">
        <f aca="false">(E1241/1000+F1240)</f>
        <v>38.3888086816715</v>
      </c>
      <c r="G1241" s="2" t="n">
        <f aca="false">IF(AND($B1241=0,$C1241=0),G1240,A1241*0.3048)</f>
        <v>528.828</v>
      </c>
      <c r="I1241" s="2" t="n">
        <f aca="false">IF(G1241&gt;G1240,G1241-G1240,0)</f>
        <v>0</v>
      </c>
      <c r="L1241" s="21" t="n">
        <f aca="false">UTM!G1240</f>
        <v>0</v>
      </c>
      <c r="M1241" s="22" t="n">
        <f aca="false">IF(AND($B1241=0,$C1241=0),0,L1241-L1240)</f>
        <v>0</v>
      </c>
      <c r="N1241" s="3" t="n">
        <f aca="false">IF(L1241=L1240,E1241+N1240,E1241)</f>
        <v>0</v>
      </c>
      <c r="O1241" s="4" t="n">
        <f aca="false">F1241</f>
        <v>38.3888086816715</v>
      </c>
      <c r="P1241" s="3" t="n">
        <f aca="false">IF(ISERROR(N1241/(SECOND(M1241)+60*MINUTE(M1241)+3600*HOUR(M1241))),P1240,N1241/(SECOND(M1241)+60*MINUTE(M1241)+3600*HOUR(M1241)))</f>
        <v>5.52631578947368</v>
      </c>
    </row>
    <row r="1242" customFormat="false" ht="12.75" hidden="false" customHeight="false" outlineLevel="0" collapsed="false">
      <c r="A1242" s="18" t="n">
        <f aca="false">TRACK!D1246</f>
        <v>0</v>
      </c>
      <c r="B1242" s="19" t="n">
        <f aca="false">UTM!D1241</f>
        <v>0</v>
      </c>
      <c r="C1242" s="19" t="n">
        <f aca="false">UTM!E1241</f>
        <v>0</v>
      </c>
      <c r="E1242" s="2" t="n">
        <f aca="false">IF(AND($B1242=0,$C1242=0),0,SQRT(POWER(ABS(B1241-B1242),2)+POWER(ABS(C1241-C1242),2)))</f>
        <v>0</v>
      </c>
      <c r="F1242" s="20" t="n">
        <f aca="false">(E1242/1000+F1241)</f>
        <v>38.3888086816715</v>
      </c>
      <c r="G1242" s="2" t="n">
        <f aca="false">IF(AND($B1242=0,$C1242=0),G1241,A1242*0.3048)</f>
        <v>528.828</v>
      </c>
      <c r="I1242" s="2" t="n">
        <f aca="false">IF(G1242&gt;G1241,G1242-G1241,0)</f>
        <v>0</v>
      </c>
      <c r="L1242" s="21" t="n">
        <f aca="false">UTM!G1241</f>
        <v>0</v>
      </c>
      <c r="M1242" s="22" t="n">
        <f aca="false">IF(AND($B1242=0,$C1242=0),0,L1242-L1241)</f>
        <v>0</v>
      </c>
      <c r="N1242" s="3" t="n">
        <f aca="false">IF(L1242=L1241,E1242+N1241,E1242)</f>
        <v>0</v>
      </c>
      <c r="O1242" s="4" t="n">
        <f aca="false">F1242</f>
        <v>38.3888086816715</v>
      </c>
      <c r="P1242" s="3" t="n">
        <f aca="false">IF(ISERROR(N1242/(SECOND(M1242)+60*MINUTE(M1242)+3600*HOUR(M1242))),P1241,N1242/(SECOND(M1242)+60*MINUTE(M1242)+3600*HOUR(M1242)))</f>
        <v>5.52631578947368</v>
      </c>
    </row>
    <row r="1243" customFormat="false" ht="12.75" hidden="false" customHeight="false" outlineLevel="0" collapsed="false">
      <c r="A1243" s="18" t="n">
        <f aca="false">TRACK!D1247</f>
        <v>0</v>
      </c>
      <c r="B1243" s="19" t="n">
        <f aca="false">UTM!D1242</f>
        <v>0</v>
      </c>
      <c r="C1243" s="19" t="n">
        <f aca="false">UTM!E1242</f>
        <v>0</v>
      </c>
      <c r="E1243" s="2" t="n">
        <f aca="false">IF(AND($B1243=0,$C1243=0),0,SQRT(POWER(ABS(B1242-B1243),2)+POWER(ABS(C1242-C1243),2)))</f>
        <v>0</v>
      </c>
      <c r="F1243" s="20" t="n">
        <f aca="false">(E1243/1000+F1242)</f>
        <v>38.3888086816715</v>
      </c>
      <c r="G1243" s="2" t="n">
        <f aca="false">IF(AND($B1243=0,$C1243=0),G1242,A1243*0.3048)</f>
        <v>528.828</v>
      </c>
      <c r="I1243" s="2" t="n">
        <f aca="false">IF(G1243&gt;G1242,G1243-G1242,0)</f>
        <v>0</v>
      </c>
      <c r="L1243" s="21" t="n">
        <f aca="false">UTM!G1242</f>
        <v>0</v>
      </c>
      <c r="M1243" s="22" t="n">
        <f aca="false">IF(AND($B1243=0,$C1243=0),0,L1243-L1242)</f>
        <v>0</v>
      </c>
      <c r="N1243" s="3" t="n">
        <f aca="false">IF(L1243=L1242,E1243+N1242,E1243)</f>
        <v>0</v>
      </c>
      <c r="O1243" s="4" t="n">
        <f aca="false">F1243</f>
        <v>38.3888086816715</v>
      </c>
      <c r="P1243" s="3" t="n">
        <f aca="false">IF(ISERROR(N1243/(SECOND(M1243)+60*MINUTE(M1243)+3600*HOUR(M1243))),P1242,N1243/(SECOND(M1243)+60*MINUTE(M1243)+3600*HOUR(M1243)))</f>
        <v>5.52631578947368</v>
      </c>
    </row>
    <row r="1244" customFormat="false" ht="12.75" hidden="false" customHeight="false" outlineLevel="0" collapsed="false">
      <c r="A1244" s="18" t="n">
        <f aca="false">TRACK!D1248</f>
        <v>0</v>
      </c>
      <c r="B1244" s="19" t="n">
        <f aca="false">UTM!D1243</f>
        <v>0</v>
      </c>
      <c r="C1244" s="19" t="n">
        <f aca="false">UTM!E1243</f>
        <v>0</v>
      </c>
      <c r="E1244" s="2" t="n">
        <f aca="false">IF(AND($B1244=0,$C1244=0),0,SQRT(POWER(ABS(B1243-B1244),2)+POWER(ABS(C1243-C1244),2)))</f>
        <v>0</v>
      </c>
      <c r="F1244" s="20" t="n">
        <f aca="false">(E1244/1000+F1243)</f>
        <v>38.3888086816715</v>
      </c>
      <c r="G1244" s="2" t="n">
        <f aca="false">IF(AND($B1244=0,$C1244=0),G1243,A1244*0.3048)</f>
        <v>528.828</v>
      </c>
      <c r="I1244" s="2" t="n">
        <f aca="false">IF(G1244&gt;G1243,G1244-G1243,0)</f>
        <v>0</v>
      </c>
      <c r="L1244" s="21" t="n">
        <f aca="false">UTM!G1243</f>
        <v>0</v>
      </c>
      <c r="M1244" s="22" t="n">
        <f aca="false">IF(AND($B1244=0,$C1244=0),0,L1244-L1243)</f>
        <v>0</v>
      </c>
      <c r="N1244" s="3" t="n">
        <f aca="false">IF(L1244=L1243,E1244+N1243,E1244)</f>
        <v>0</v>
      </c>
      <c r="O1244" s="4" t="n">
        <f aca="false">F1244</f>
        <v>38.3888086816715</v>
      </c>
      <c r="P1244" s="3" t="n">
        <f aca="false">IF(ISERROR(N1244/(SECOND(M1244)+60*MINUTE(M1244)+3600*HOUR(M1244))),P1243,N1244/(SECOND(M1244)+60*MINUTE(M1244)+3600*HOUR(M1244)))</f>
        <v>5.52631578947368</v>
      </c>
    </row>
    <row r="1245" customFormat="false" ht="12.75" hidden="false" customHeight="false" outlineLevel="0" collapsed="false">
      <c r="A1245" s="18" t="n">
        <f aca="false">TRACK!D1249</f>
        <v>0</v>
      </c>
      <c r="B1245" s="19" t="n">
        <f aca="false">UTM!D1244</f>
        <v>0</v>
      </c>
      <c r="C1245" s="19" t="n">
        <f aca="false">UTM!E1244</f>
        <v>0</v>
      </c>
      <c r="E1245" s="2" t="n">
        <f aca="false">IF(AND($B1245=0,$C1245=0),0,SQRT(POWER(ABS(B1244-B1245),2)+POWER(ABS(C1244-C1245),2)))</f>
        <v>0</v>
      </c>
      <c r="F1245" s="20" t="n">
        <f aca="false">(E1245/1000+F1244)</f>
        <v>38.3888086816715</v>
      </c>
      <c r="G1245" s="2" t="n">
        <f aca="false">IF(AND($B1245=0,$C1245=0),G1244,A1245*0.3048)</f>
        <v>528.828</v>
      </c>
      <c r="I1245" s="2" t="n">
        <f aca="false">IF(G1245&gt;G1244,G1245-G1244,0)</f>
        <v>0</v>
      </c>
      <c r="L1245" s="21" t="n">
        <f aca="false">UTM!G1244</f>
        <v>0</v>
      </c>
      <c r="M1245" s="22" t="n">
        <f aca="false">IF(AND($B1245=0,$C1245=0),0,L1245-L1244)</f>
        <v>0</v>
      </c>
      <c r="N1245" s="3" t="n">
        <f aca="false">IF(L1245=L1244,E1245+N1244,E1245)</f>
        <v>0</v>
      </c>
      <c r="O1245" s="4" t="n">
        <f aca="false">F1245</f>
        <v>38.3888086816715</v>
      </c>
      <c r="P1245" s="3" t="n">
        <f aca="false">IF(ISERROR(N1245/(SECOND(M1245)+60*MINUTE(M1245)+3600*HOUR(M1245))),P1244,N1245/(SECOND(M1245)+60*MINUTE(M1245)+3600*HOUR(M1245)))</f>
        <v>5.52631578947368</v>
      </c>
    </row>
    <row r="1246" customFormat="false" ht="12.75" hidden="false" customHeight="false" outlineLevel="0" collapsed="false">
      <c r="A1246" s="18" t="n">
        <f aca="false">TRACK!D1250</f>
        <v>0</v>
      </c>
      <c r="B1246" s="19" t="n">
        <f aca="false">UTM!D1245</f>
        <v>0</v>
      </c>
      <c r="C1246" s="19" t="n">
        <f aca="false">UTM!E1245</f>
        <v>0</v>
      </c>
      <c r="E1246" s="2" t="n">
        <f aca="false">IF(AND($B1246=0,$C1246=0),0,SQRT(POWER(ABS(B1245-B1246),2)+POWER(ABS(C1245-C1246),2)))</f>
        <v>0</v>
      </c>
      <c r="F1246" s="20" t="n">
        <f aca="false">(E1246/1000+F1245)</f>
        <v>38.3888086816715</v>
      </c>
      <c r="G1246" s="2" t="n">
        <f aca="false">IF(AND($B1246=0,$C1246=0),G1245,A1246*0.3048)</f>
        <v>528.828</v>
      </c>
      <c r="I1246" s="2" t="n">
        <f aca="false">IF(G1246&gt;G1245,G1246-G1245,0)</f>
        <v>0</v>
      </c>
      <c r="L1246" s="21" t="n">
        <f aca="false">UTM!G1245</f>
        <v>0</v>
      </c>
      <c r="M1246" s="22" t="n">
        <f aca="false">IF(AND($B1246=0,$C1246=0),0,L1246-L1245)</f>
        <v>0</v>
      </c>
      <c r="N1246" s="3" t="n">
        <f aca="false">IF(L1246=L1245,E1246+N1245,E1246)</f>
        <v>0</v>
      </c>
      <c r="O1246" s="4" t="n">
        <f aca="false">F1246</f>
        <v>38.3888086816715</v>
      </c>
      <c r="P1246" s="3" t="n">
        <f aca="false">IF(ISERROR(N1246/(SECOND(M1246)+60*MINUTE(M1246)+3600*HOUR(M1246))),P1245,N1246/(SECOND(M1246)+60*MINUTE(M1246)+3600*HOUR(M1246)))</f>
        <v>5.52631578947368</v>
      </c>
    </row>
    <row r="1247" customFormat="false" ht="12.75" hidden="false" customHeight="false" outlineLevel="0" collapsed="false">
      <c r="A1247" s="18" t="n">
        <f aca="false">TRACK!D1251</f>
        <v>0</v>
      </c>
      <c r="B1247" s="19" t="n">
        <f aca="false">UTM!D1246</f>
        <v>0</v>
      </c>
      <c r="C1247" s="19" t="n">
        <f aca="false">UTM!E1246</f>
        <v>0</v>
      </c>
      <c r="E1247" s="2" t="n">
        <f aca="false">IF(AND($B1247=0,$C1247=0),0,SQRT(POWER(ABS(B1246-B1247),2)+POWER(ABS(C1246-C1247),2)))</f>
        <v>0</v>
      </c>
      <c r="F1247" s="20" t="n">
        <f aca="false">(E1247/1000+F1246)</f>
        <v>38.3888086816715</v>
      </c>
      <c r="G1247" s="2" t="n">
        <f aca="false">IF(AND($B1247=0,$C1247=0),G1246,A1247*0.3048)</f>
        <v>528.828</v>
      </c>
      <c r="I1247" s="2" t="n">
        <f aca="false">IF(G1247&gt;G1246,G1247-G1246,0)</f>
        <v>0</v>
      </c>
      <c r="L1247" s="21" t="n">
        <f aca="false">UTM!G1246</f>
        <v>0</v>
      </c>
      <c r="M1247" s="22" t="n">
        <f aca="false">IF(AND($B1247=0,$C1247=0),0,L1247-L1246)</f>
        <v>0</v>
      </c>
      <c r="N1247" s="3" t="n">
        <f aca="false">IF(L1247=L1246,E1247+N1246,E1247)</f>
        <v>0</v>
      </c>
      <c r="O1247" s="4" t="n">
        <f aca="false">F1247</f>
        <v>38.3888086816715</v>
      </c>
      <c r="P1247" s="3" t="n">
        <f aca="false">IF(ISERROR(N1247/(SECOND(M1247)+60*MINUTE(M1247)+3600*HOUR(M1247))),P1246,N1247/(SECOND(M1247)+60*MINUTE(M1247)+3600*HOUR(M1247)))</f>
        <v>5.52631578947368</v>
      </c>
    </row>
    <row r="1248" customFormat="false" ht="12.75" hidden="false" customHeight="false" outlineLevel="0" collapsed="false">
      <c r="A1248" s="18" t="n">
        <f aca="false">TRACK!D1252</f>
        <v>0</v>
      </c>
      <c r="B1248" s="19" t="n">
        <f aca="false">UTM!D1247</f>
        <v>0</v>
      </c>
      <c r="C1248" s="19" t="n">
        <f aca="false">UTM!E1247</f>
        <v>0</v>
      </c>
      <c r="E1248" s="2" t="n">
        <f aca="false">IF(AND($B1248=0,$C1248=0),0,SQRT(POWER(ABS(B1247-B1248),2)+POWER(ABS(C1247-C1248),2)))</f>
        <v>0</v>
      </c>
      <c r="F1248" s="20" t="n">
        <f aca="false">(E1248/1000+F1247)</f>
        <v>38.3888086816715</v>
      </c>
      <c r="G1248" s="2" t="n">
        <f aca="false">IF(AND($B1248=0,$C1248=0),G1247,A1248*0.3048)</f>
        <v>528.828</v>
      </c>
      <c r="I1248" s="2" t="n">
        <f aca="false">IF(G1248&gt;G1247,G1248-G1247,0)</f>
        <v>0</v>
      </c>
      <c r="L1248" s="21" t="n">
        <f aca="false">UTM!G1247</f>
        <v>0</v>
      </c>
      <c r="M1248" s="22" t="n">
        <f aca="false">IF(AND($B1248=0,$C1248=0),0,L1248-L1247)</f>
        <v>0</v>
      </c>
      <c r="N1248" s="3" t="n">
        <f aca="false">IF(L1248=L1247,E1248+N1247,E1248)</f>
        <v>0</v>
      </c>
      <c r="O1248" s="4" t="n">
        <f aca="false">F1248</f>
        <v>38.3888086816715</v>
      </c>
      <c r="P1248" s="3" t="n">
        <f aca="false">IF(ISERROR(N1248/(SECOND(M1248)+60*MINUTE(M1248)+3600*HOUR(M1248))),P1247,N1248/(SECOND(M1248)+60*MINUTE(M1248)+3600*HOUR(M1248)))</f>
        <v>5.52631578947368</v>
      </c>
    </row>
    <row r="1249" customFormat="false" ht="12.75" hidden="false" customHeight="false" outlineLevel="0" collapsed="false">
      <c r="A1249" s="18" t="n">
        <f aca="false">TRACK!D1253</f>
        <v>0</v>
      </c>
      <c r="B1249" s="19" t="n">
        <f aca="false">UTM!D1248</f>
        <v>0</v>
      </c>
      <c r="C1249" s="19" t="n">
        <f aca="false">UTM!E1248</f>
        <v>0</v>
      </c>
      <c r="E1249" s="2" t="n">
        <f aca="false">IF(AND($B1249=0,$C1249=0),0,SQRT(POWER(ABS(B1248-B1249),2)+POWER(ABS(C1248-C1249),2)))</f>
        <v>0</v>
      </c>
      <c r="F1249" s="20" t="n">
        <f aca="false">(E1249/1000+F1248)</f>
        <v>38.3888086816715</v>
      </c>
      <c r="G1249" s="2" t="n">
        <f aca="false">IF(AND($B1249=0,$C1249=0),G1248,A1249*0.3048)</f>
        <v>528.828</v>
      </c>
      <c r="I1249" s="2" t="n">
        <f aca="false">IF(G1249&gt;G1248,G1249-G1248,0)</f>
        <v>0</v>
      </c>
      <c r="L1249" s="21" t="n">
        <f aca="false">UTM!G1248</f>
        <v>0</v>
      </c>
      <c r="M1249" s="22" t="n">
        <f aca="false">IF(AND($B1249=0,$C1249=0),0,L1249-L1248)</f>
        <v>0</v>
      </c>
      <c r="N1249" s="3" t="n">
        <f aca="false">IF(L1249=L1248,E1249+N1248,E1249)</f>
        <v>0</v>
      </c>
      <c r="O1249" s="4" t="n">
        <f aca="false">F1249</f>
        <v>38.3888086816715</v>
      </c>
      <c r="P1249" s="3" t="n">
        <f aca="false">IF(ISERROR(N1249/(SECOND(M1249)+60*MINUTE(M1249)+3600*HOUR(M1249))),P1248,N1249/(SECOND(M1249)+60*MINUTE(M1249)+3600*HOUR(M1249)))</f>
        <v>5.52631578947368</v>
      </c>
    </row>
    <row r="1250" customFormat="false" ht="12.75" hidden="false" customHeight="false" outlineLevel="0" collapsed="false">
      <c r="A1250" s="18" t="n">
        <f aca="false">TRACK!D1254</f>
        <v>0</v>
      </c>
      <c r="B1250" s="19" t="n">
        <f aca="false">UTM!D1249</f>
        <v>0</v>
      </c>
      <c r="C1250" s="19" t="n">
        <f aca="false">UTM!E1249</f>
        <v>0</v>
      </c>
      <c r="E1250" s="2" t="n">
        <f aca="false">IF(AND($B1250=0,$C1250=0),0,SQRT(POWER(ABS(B1249-B1250),2)+POWER(ABS(C1249-C1250),2)))</f>
        <v>0</v>
      </c>
      <c r="F1250" s="20" t="n">
        <f aca="false">(E1250/1000+F1249)</f>
        <v>38.3888086816715</v>
      </c>
      <c r="G1250" s="2" t="n">
        <f aca="false">IF(AND($B1250=0,$C1250=0),G1249,A1250*0.3048)</f>
        <v>528.828</v>
      </c>
      <c r="I1250" s="2" t="n">
        <f aca="false">IF(G1250&gt;G1249,G1250-G1249,0)</f>
        <v>0</v>
      </c>
      <c r="L1250" s="21" t="n">
        <f aca="false">UTM!G1249</f>
        <v>0</v>
      </c>
      <c r="M1250" s="22" t="n">
        <f aca="false">IF(AND($B1250=0,$C1250=0),0,L1250-L1249)</f>
        <v>0</v>
      </c>
      <c r="N1250" s="3" t="n">
        <f aca="false">IF(L1250=L1249,E1250+N1249,E1250)</f>
        <v>0</v>
      </c>
      <c r="O1250" s="4" t="n">
        <f aca="false">F1250</f>
        <v>38.3888086816715</v>
      </c>
      <c r="P1250" s="3" t="n">
        <f aca="false">IF(ISERROR(N1250/(SECOND(M1250)+60*MINUTE(M1250)+3600*HOUR(M1250))),P1249,N1250/(SECOND(M1250)+60*MINUTE(M1250)+3600*HOUR(M1250)))</f>
        <v>5.52631578947368</v>
      </c>
    </row>
    <row r="1251" customFormat="false" ht="12.75" hidden="false" customHeight="false" outlineLevel="0" collapsed="false">
      <c r="A1251" s="18" t="n">
        <f aca="false">TRACK!D1255</f>
        <v>0</v>
      </c>
      <c r="B1251" s="19" t="n">
        <f aca="false">UTM!D1250</f>
        <v>0</v>
      </c>
      <c r="C1251" s="19" t="n">
        <f aca="false">UTM!E1250</f>
        <v>0</v>
      </c>
      <c r="E1251" s="2" t="n">
        <f aca="false">IF(AND($B1251=0,$C1251=0),0,SQRT(POWER(ABS(B1250-B1251),2)+POWER(ABS(C1250-C1251),2)))</f>
        <v>0</v>
      </c>
      <c r="F1251" s="20" t="n">
        <f aca="false">(E1251/1000+F1250)</f>
        <v>38.3888086816715</v>
      </c>
      <c r="G1251" s="2" t="n">
        <f aca="false">IF(AND($B1251=0,$C1251=0),G1250,A1251*0.3048)</f>
        <v>528.828</v>
      </c>
      <c r="I1251" s="2" t="n">
        <f aca="false">IF(G1251&gt;G1250,G1251-G1250,0)</f>
        <v>0</v>
      </c>
      <c r="L1251" s="21" t="n">
        <f aca="false">UTM!G1250</f>
        <v>0</v>
      </c>
      <c r="M1251" s="22" t="n">
        <f aca="false">IF(AND($B1251=0,$C1251=0),0,L1251-L1250)</f>
        <v>0</v>
      </c>
      <c r="N1251" s="3" t="n">
        <f aca="false">IF(L1251=L1250,E1251+N1250,E1251)</f>
        <v>0</v>
      </c>
      <c r="O1251" s="4" t="n">
        <f aca="false">F1251</f>
        <v>38.3888086816715</v>
      </c>
      <c r="P1251" s="3" t="n">
        <f aca="false">IF(ISERROR(N1251/(SECOND(M1251)+60*MINUTE(M1251)+3600*HOUR(M1251))),P1250,N1251/(SECOND(M1251)+60*MINUTE(M1251)+3600*HOUR(M1251)))</f>
        <v>5.52631578947368</v>
      </c>
    </row>
    <row r="1252" customFormat="false" ht="12.75" hidden="false" customHeight="false" outlineLevel="0" collapsed="false">
      <c r="A1252" s="18" t="n">
        <f aca="false">TRACK!D1256</f>
        <v>0</v>
      </c>
      <c r="B1252" s="19" t="n">
        <f aca="false">UTM!D1251</f>
        <v>0</v>
      </c>
      <c r="C1252" s="19" t="n">
        <f aca="false">UTM!E1251</f>
        <v>0</v>
      </c>
      <c r="E1252" s="2" t="n">
        <f aca="false">IF(AND($B1252=0,$C1252=0),0,SQRT(POWER(ABS(B1251-B1252),2)+POWER(ABS(C1251-C1252),2)))</f>
        <v>0</v>
      </c>
      <c r="F1252" s="20" t="n">
        <f aca="false">(E1252/1000+F1251)</f>
        <v>38.3888086816715</v>
      </c>
      <c r="G1252" s="2" t="n">
        <f aca="false">IF(AND($B1252=0,$C1252=0),G1251,A1252*0.3048)</f>
        <v>528.828</v>
      </c>
      <c r="I1252" s="2" t="n">
        <f aca="false">IF(G1252&gt;G1251,G1252-G1251,0)</f>
        <v>0</v>
      </c>
      <c r="L1252" s="21" t="n">
        <f aca="false">UTM!G1251</f>
        <v>0</v>
      </c>
      <c r="M1252" s="22" t="n">
        <f aca="false">IF(AND($B1252=0,$C1252=0),0,L1252-L1251)</f>
        <v>0</v>
      </c>
      <c r="N1252" s="3" t="n">
        <f aca="false">IF(L1252=L1251,E1252+N1251,E1252)</f>
        <v>0</v>
      </c>
      <c r="O1252" s="4" t="n">
        <f aca="false">F1252</f>
        <v>38.3888086816715</v>
      </c>
      <c r="P1252" s="3" t="n">
        <f aca="false">IF(ISERROR(N1252/(SECOND(M1252)+60*MINUTE(M1252)+3600*HOUR(M1252))),P1251,N1252/(SECOND(M1252)+60*MINUTE(M1252)+3600*HOUR(M1252)))</f>
        <v>5.52631578947368</v>
      </c>
    </row>
    <row r="1253" customFormat="false" ht="12.75" hidden="false" customHeight="false" outlineLevel="0" collapsed="false">
      <c r="A1253" s="18" t="n">
        <f aca="false">TRACK!D1257</f>
        <v>0</v>
      </c>
      <c r="B1253" s="19" t="n">
        <f aca="false">UTM!D1252</f>
        <v>0</v>
      </c>
      <c r="C1253" s="19" t="n">
        <f aca="false">UTM!E1252</f>
        <v>0</v>
      </c>
      <c r="E1253" s="2" t="n">
        <f aca="false">IF(AND($B1253=0,$C1253=0),0,SQRT(POWER(ABS(B1252-B1253),2)+POWER(ABS(C1252-C1253),2)))</f>
        <v>0</v>
      </c>
      <c r="F1253" s="20" t="n">
        <f aca="false">(E1253/1000+F1252)</f>
        <v>38.3888086816715</v>
      </c>
      <c r="G1253" s="2" t="n">
        <f aca="false">IF(AND($B1253=0,$C1253=0),G1252,A1253*0.3048)</f>
        <v>528.828</v>
      </c>
      <c r="I1253" s="2" t="n">
        <f aca="false">IF(G1253&gt;G1252,G1253-G1252,0)</f>
        <v>0</v>
      </c>
      <c r="L1253" s="21" t="n">
        <f aca="false">UTM!G1252</f>
        <v>0</v>
      </c>
      <c r="M1253" s="22" t="n">
        <f aca="false">IF(AND($B1253=0,$C1253=0),0,L1253-L1252)</f>
        <v>0</v>
      </c>
      <c r="N1253" s="3" t="n">
        <f aca="false">IF(L1253=L1252,E1253+N1252,E1253)</f>
        <v>0</v>
      </c>
      <c r="O1253" s="4" t="n">
        <f aca="false">F1253</f>
        <v>38.3888086816715</v>
      </c>
      <c r="P1253" s="3" t="n">
        <f aca="false">IF(ISERROR(N1253/(SECOND(M1253)+60*MINUTE(M1253)+3600*HOUR(M1253))),P1252,N1253/(SECOND(M1253)+60*MINUTE(M1253)+3600*HOUR(M1253)))</f>
        <v>5.52631578947368</v>
      </c>
    </row>
    <row r="1254" customFormat="false" ht="12.75" hidden="false" customHeight="false" outlineLevel="0" collapsed="false">
      <c r="A1254" s="18" t="n">
        <f aca="false">TRACK!D1258</f>
        <v>0</v>
      </c>
      <c r="B1254" s="19" t="n">
        <f aca="false">UTM!D1253</f>
        <v>0</v>
      </c>
      <c r="C1254" s="19" t="n">
        <f aca="false">UTM!E1253</f>
        <v>0</v>
      </c>
      <c r="E1254" s="2" t="n">
        <f aca="false">IF(AND($B1254=0,$C1254=0),0,SQRT(POWER(ABS(B1253-B1254),2)+POWER(ABS(C1253-C1254),2)))</f>
        <v>0</v>
      </c>
      <c r="F1254" s="20" t="n">
        <f aca="false">(E1254/1000+F1253)</f>
        <v>38.3888086816715</v>
      </c>
      <c r="G1254" s="2" t="n">
        <f aca="false">IF(AND($B1254=0,$C1254=0),G1253,A1254*0.3048)</f>
        <v>528.828</v>
      </c>
      <c r="I1254" s="2" t="n">
        <f aca="false">IF(G1254&gt;G1253,G1254-G1253,0)</f>
        <v>0</v>
      </c>
      <c r="L1254" s="21" t="n">
        <f aca="false">UTM!G1253</f>
        <v>0</v>
      </c>
      <c r="M1254" s="22" t="n">
        <f aca="false">IF(AND($B1254=0,$C1254=0),0,L1254-L1253)</f>
        <v>0</v>
      </c>
      <c r="N1254" s="3" t="n">
        <f aca="false">IF(L1254=L1253,E1254+N1253,E1254)</f>
        <v>0</v>
      </c>
      <c r="O1254" s="4" t="n">
        <f aca="false">F1254</f>
        <v>38.3888086816715</v>
      </c>
      <c r="P1254" s="3" t="n">
        <f aca="false">IF(ISERROR(N1254/(SECOND(M1254)+60*MINUTE(M1254)+3600*HOUR(M1254))),P1253,N1254/(SECOND(M1254)+60*MINUTE(M1254)+3600*HOUR(M1254)))</f>
        <v>5.52631578947368</v>
      </c>
    </row>
    <row r="1255" customFormat="false" ht="12.75" hidden="false" customHeight="false" outlineLevel="0" collapsed="false">
      <c r="A1255" s="18" t="n">
        <f aca="false">TRACK!D1259</f>
        <v>0</v>
      </c>
      <c r="B1255" s="19" t="n">
        <f aca="false">UTM!D1254</f>
        <v>0</v>
      </c>
      <c r="C1255" s="19" t="n">
        <f aca="false">UTM!E1254</f>
        <v>0</v>
      </c>
      <c r="E1255" s="2" t="n">
        <f aca="false">IF(AND($B1255=0,$C1255=0),0,SQRT(POWER(ABS(B1254-B1255),2)+POWER(ABS(C1254-C1255),2)))</f>
        <v>0</v>
      </c>
      <c r="F1255" s="20" t="n">
        <f aca="false">(E1255/1000+F1254)</f>
        <v>38.3888086816715</v>
      </c>
      <c r="G1255" s="2" t="n">
        <f aca="false">IF(AND($B1255=0,$C1255=0),G1254,A1255*0.3048)</f>
        <v>528.828</v>
      </c>
      <c r="I1255" s="2" t="n">
        <f aca="false">IF(G1255&gt;G1254,G1255-G1254,0)</f>
        <v>0</v>
      </c>
      <c r="L1255" s="21" t="n">
        <f aca="false">UTM!G1254</f>
        <v>0</v>
      </c>
      <c r="M1255" s="22" t="n">
        <f aca="false">IF(AND($B1255=0,$C1255=0),0,L1255-L1254)</f>
        <v>0</v>
      </c>
      <c r="N1255" s="3" t="n">
        <f aca="false">IF(L1255=L1254,E1255+N1254,E1255)</f>
        <v>0</v>
      </c>
      <c r="O1255" s="4" t="n">
        <f aca="false">F1255</f>
        <v>38.3888086816715</v>
      </c>
      <c r="P1255" s="3" t="n">
        <f aca="false">IF(ISERROR(N1255/(SECOND(M1255)+60*MINUTE(M1255)+3600*HOUR(M1255))),P1254,N1255/(SECOND(M1255)+60*MINUTE(M1255)+3600*HOUR(M1255)))</f>
        <v>5.52631578947368</v>
      </c>
    </row>
    <row r="1256" customFormat="false" ht="12.75" hidden="false" customHeight="false" outlineLevel="0" collapsed="false">
      <c r="A1256" s="18" t="n">
        <f aca="false">TRACK!D1260</f>
        <v>0</v>
      </c>
      <c r="B1256" s="19" t="n">
        <f aca="false">UTM!D1255</f>
        <v>0</v>
      </c>
      <c r="C1256" s="19" t="n">
        <f aca="false">UTM!E1255</f>
        <v>0</v>
      </c>
      <c r="E1256" s="2" t="n">
        <f aca="false">IF(AND($B1256=0,$C1256=0),0,SQRT(POWER(ABS(B1255-B1256),2)+POWER(ABS(C1255-C1256),2)))</f>
        <v>0</v>
      </c>
      <c r="F1256" s="20" t="n">
        <f aca="false">(E1256/1000+F1255)</f>
        <v>38.3888086816715</v>
      </c>
      <c r="G1256" s="2" t="n">
        <f aca="false">IF(AND($B1256=0,$C1256=0),G1255,A1256*0.3048)</f>
        <v>528.828</v>
      </c>
      <c r="I1256" s="2" t="n">
        <f aca="false">IF(G1256&gt;G1255,G1256-G1255,0)</f>
        <v>0</v>
      </c>
      <c r="L1256" s="21" t="n">
        <f aca="false">UTM!G1255</f>
        <v>0</v>
      </c>
      <c r="M1256" s="22" t="n">
        <f aca="false">IF(AND($B1256=0,$C1256=0),0,L1256-L1255)</f>
        <v>0</v>
      </c>
      <c r="N1256" s="3" t="n">
        <f aca="false">IF(L1256=L1255,E1256+N1255,E1256)</f>
        <v>0</v>
      </c>
      <c r="O1256" s="4" t="n">
        <f aca="false">F1256</f>
        <v>38.3888086816715</v>
      </c>
      <c r="P1256" s="3" t="n">
        <f aca="false">IF(ISERROR(N1256/(SECOND(M1256)+60*MINUTE(M1256)+3600*HOUR(M1256))),P1255,N1256/(SECOND(M1256)+60*MINUTE(M1256)+3600*HOUR(M1256)))</f>
        <v>5.52631578947368</v>
      </c>
    </row>
    <row r="1257" customFormat="false" ht="12.75" hidden="false" customHeight="false" outlineLevel="0" collapsed="false">
      <c r="A1257" s="18" t="n">
        <f aca="false">TRACK!D1261</f>
        <v>0</v>
      </c>
      <c r="B1257" s="19" t="n">
        <f aca="false">UTM!D1256</f>
        <v>0</v>
      </c>
      <c r="C1257" s="19" t="n">
        <f aca="false">UTM!E1256</f>
        <v>0</v>
      </c>
      <c r="E1257" s="2" t="n">
        <f aca="false">IF(AND($B1257=0,$C1257=0),0,SQRT(POWER(ABS(B1256-B1257),2)+POWER(ABS(C1256-C1257),2)))</f>
        <v>0</v>
      </c>
      <c r="F1257" s="20" t="n">
        <f aca="false">(E1257/1000+F1256)</f>
        <v>38.3888086816715</v>
      </c>
      <c r="G1257" s="2" t="n">
        <f aca="false">IF(AND($B1257=0,$C1257=0),G1256,A1257*0.3048)</f>
        <v>528.828</v>
      </c>
      <c r="I1257" s="2" t="n">
        <f aca="false">IF(G1257&gt;G1256,G1257-G1256,0)</f>
        <v>0</v>
      </c>
      <c r="L1257" s="21" t="n">
        <f aca="false">UTM!G1256</f>
        <v>0</v>
      </c>
      <c r="M1257" s="22" t="n">
        <f aca="false">IF(AND($B1257=0,$C1257=0),0,L1257-L1256)</f>
        <v>0</v>
      </c>
      <c r="N1257" s="3" t="n">
        <f aca="false">IF(L1257=L1256,E1257+N1256,E1257)</f>
        <v>0</v>
      </c>
      <c r="O1257" s="4" t="n">
        <f aca="false">F1257</f>
        <v>38.3888086816715</v>
      </c>
      <c r="P1257" s="3" t="n">
        <f aca="false">IF(ISERROR(N1257/(SECOND(M1257)+60*MINUTE(M1257)+3600*HOUR(M1257))),P1256,N1257/(SECOND(M1257)+60*MINUTE(M1257)+3600*HOUR(M1257)))</f>
        <v>5.52631578947368</v>
      </c>
    </row>
    <row r="1258" customFormat="false" ht="12.75" hidden="false" customHeight="false" outlineLevel="0" collapsed="false">
      <c r="A1258" s="18" t="n">
        <f aca="false">TRACK!D1262</f>
        <v>0</v>
      </c>
      <c r="B1258" s="19" t="n">
        <f aca="false">UTM!D1257</f>
        <v>0</v>
      </c>
      <c r="C1258" s="19" t="n">
        <f aca="false">UTM!E1257</f>
        <v>0</v>
      </c>
      <c r="E1258" s="2" t="n">
        <f aca="false">IF(AND($B1258=0,$C1258=0),0,SQRT(POWER(ABS(B1257-B1258),2)+POWER(ABS(C1257-C1258),2)))</f>
        <v>0</v>
      </c>
      <c r="F1258" s="20" t="n">
        <f aca="false">(E1258/1000+F1257)</f>
        <v>38.3888086816715</v>
      </c>
      <c r="G1258" s="2" t="n">
        <f aca="false">IF(AND($B1258=0,$C1258=0),G1257,A1258*0.3048)</f>
        <v>528.828</v>
      </c>
      <c r="I1258" s="2" t="n">
        <f aca="false">IF(G1258&gt;G1257,G1258-G1257,0)</f>
        <v>0</v>
      </c>
      <c r="L1258" s="21" t="n">
        <f aca="false">UTM!G1257</f>
        <v>0</v>
      </c>
      <c r="M1258" s="22" t="n">
        <f aca="false">IF(AND($B1258=0,$C1258=0),0,L1258-L1257)</f>
        <v>0</v>
      </c>
      <c r="N1258" s="3" t="n">
        <f aca="false">IF(L1258=L1257,E1258+N1257,E1258)</f>
        <v>0</v>
      </c>
      <c r="O1258" s="4" t="n">
        <f aca="false">F1258</f>
        <v>38.3888086816715</v>
      </c>
      <c r="P1258" s="3" t="n">
        <f aca="false">IF(ISERROR(N1258/(SECOND(M1258)+60*MINUTE(M1258)+3600*HOUR(M1258))),P1257,N1258/(SECOND(M1258)+60*MINUTE(M1258)+3600*HOUR(M1258)))</f>
        <v>5.52631578947368</v>
      </c>
    </row>
    <row r="1259" customFormat="false" ht="12.75" hidden="false" customHeight="false" outlineLevel="0" collapsed="false">
      <c r="A1259" s="18" t="n">
        <f aca="false">TRACK!D1263</f>
        <v>0</v>
      </c>
      <c r="B1259" s="19" t="n">
        <f aca="false">UTM!D1258</f>
        <v>0</v>
      </c>
      <c r="C1259" s="19" t="n">
        <f aca="false">UTM!E1258</f>
        <v>0</v>
      </c>
      <c r="E1259" s="2" t="n">
        <f aca="false">IF(AND($B1259=0,$C1259=0),0,SQRT(POWER(ABS(B1258-B1259),2)+POWER(ABS(C1258-C1259),2)))</f>
        <v>0</v>
      </c>
      <c r="F1259" s="20" t="n">
        <f aca="false">(E1259/1000+F1258)</f>
        <v>38.3888086816715</v>
      </c>
      <c r="G1259" s="2" t="n">
        <f aca="false">IF(AND($B1259=0,$C1259=0),G1258,A1259*0.3048)</f>
        <v>528.828</v>
      </c>
      <c r="I1259" s="2" t="n">
        <f aca="false">IF(G1259&gt;G1258,G1259-G1258,0)</f>
        <v>0</v>
      </c>
      <c r="L1259" s="21" t="n">
        <f aca="false">UTM!G1258</f>
        <v>0</v>
      </c>
      <c r="M1259" s="22" t="n">
        <f aca="false">IF(AND($B1259=0,$C1259=0),0,L1259-L1258)</f>
        <v>0</v>
      </c>
      <c r="N1259" s="3" t="n">
        <f aca="false">IF(L1259=L1258,E1259+N1258,E1259)</f>
        <v>0</v>
      </c>
      <c r="O1259" s="4" t="n">
        <f aca="false">F1259</f>
        <v>38.3888086816715</v>
      </c>
      <c r="P1259" s="3" t="n">
        <f aca="false">IF(ISERROR(N1259/(SECOND(M1259)+60*MINUTE(M1259)+3600*HOUR(M1259))),P1258,N1259/(SECOND(M1259)+60*MINUTE(M1259)+3600*HOUR(M1259)))</f>
        <v>5.52631578947368</v>
      </c>
    </row>
    <row r="1260" customFormat="false" ht="12.75" hidden="false" customHeight="false" outlineLevel="0" collapsed="false">
      <c r="A1260" s="18" t="n">
        <f aca="false">TRACK!D1264</f>
        <v>0</v>
      </c>
      <c r="B1260" s="19" t="n">
        <f aca="false">UTM!D1259</f>
        <v>0</v>
      </c>
      <c r="C1260" s="19" t="n">
        <f aca="false">UTM!E1259</f>
        <v>0</v>
      </c>
      <c r="E1260" s="2" t="n">
        <f aca="false">IF(AND($B1260=0,$C1260=0),0,SQRT(POWER(ABS(B1259-B1260),2)+POWER(ABS(C1259-C1260),2)))</f>
        <v>0</v>
      </c>
      <c r="F1260" s="20" t="n">
        <f aca="false">(E1260/1000+F1259)</f>
        <v>38.3888086816715</v>
      </c>
      <c r="G1260" s="2" t="n">
        <f aca="false">IF(AND($B1260=0,$C1260=0),G1259,A1260*0.3048)</f>
        <v>528.828</v>
      </c>
      <c r="I1260" s="2" t="n">
        <f aca="false">IF(G1260&gt;G1259,G1260-G1259,0)</f>
        <v>0</v>
      </c>
      <c r="L1260" s="21" t="n">
        <f aca="false">UTM!G1259</f>
        <v>0</v>
      </c>
      <c r="M1260" s="22" t="n">
        <f aca="false">IF(AND($B1260=0,$C1260=0),0,L1260-L1259)</f>
        <v>0</v>
      </c>
      <c r="N1260" s="3" t="n">
        <f aca="false">IF(L1260=L1259,E1260+N1259,E1260)</f>
        <v>0</v>
      </c>
      <c r="O1260" s="4" t="n">
        <f aca="false">F1260</f>
        <v>38.3888086816715</v>
      </c>
      <c r="P1260" s="3" t="n">
        <f aca="false">IF(ISERROR(N1260/(SECOND(M1260)+60*MINUTE(M1260)+3600*HOUR(M1260))),P1259,N1260/(SECOND(M1260)+60*MINUTE(M1260)+3600*HOUR(M1260)))</f>
        <v>5.52631578947368</v>
      </c>
    </row>
    <row r="1261" customFormat="false" ht="12.75" hidden="false" customHeight="false" outlineLevel="0" collapsed="false">
      <c r="A1261" s="18" t="n">
        <f aca="false">TRACK!D1265</f>
        <v>0</v>
      </c>
      <c r="B1261" s="19" t="n">
        <f aca="false">UTM!D1260</f>
        <v>0</v>
      </c>
      <c r="C1261" s="19" t="n">
        <f aca="false">UTM!E1260</f>
        <v>0</v>
      </c>
      <c r="E1261" s="2" t="n">
        <f aca="false">IF(AND($B1261=0,$C1261=0),0,SQRT(POWER(ABS(B1260-B1261),2)+POWER(ABS(C1260-C1261),2)))</f>
        <v>0</v>
      </c>
      <c r="F1261" s="20" t="n">
        <f aca="false">(E1261/1000+F1260)</f>
        <v>38.3888086816715</v>
      </c>
      <c r="G1261" s="2" t="n">
        <f aca="false">IF(AND($B1261=0,$C1261=0),G1260,A1261*0.3048)</f>
        <v>528.828</v>
      </c>
      <c r="I1261" s="2" t="n">
        <f aca="false">IF(G1261&gt;G1260,G1261-G1260,0)</f>
        <v>0</v>
      </c>
      <c r="L1261" s="21" t="n">
        <f aca="false">UTM!G1260</f>
        <v>0</v>
      </c>
      <c r="M1261" s="22" t="n">
        <f aca="false">IF(AND($B1261=0,$C1261=0),0,L1261-L1260)</f>
        <v>0</v>
      </c>
      <c r="N1261" s="3" t="n">
        <f aca="false">IF(L1261=L1260,E1261+N1260,E1261)</f>
        <v>0</v>
      </c>
      <c r="O1261" s="4" t="n">
        <f aca="false">F1261</f>
        <v>38.3888086816715</v>
      </c>
      <c r="P1261" s="3" t="n">
        <f aca="false">IF(ISERROR(N1261/(SECOND(M1261)+60*MINUTE(M1261)+3600*HOUR(M1261))),P1260,N1261/(SECOND(M1261)+60*MINUTE(M1261)+3600*HOUR(M1261)))</f>
        <v>5.52631578947368</v>
      </c>
    </row>
    <row r="1262" customFormat="false" ht="12.75" hidden="false" customHeight="false" outlineLevel="0" collapsed="false">
      <c r="A1262" s="18" t="n">
        <f aca="false">TRACK!D1266</f>
        <v>0</v>
      </c>
      <c r="B1262" s="19" t="n">
        <f aca="false">UTM!D1261</f>
        <v>0</v>
      </c>
      <c r="C1262" s="19" t="n">
        <f aca="false">UTM!E1261</f>
        <v>0</v>
      </c>
      <c r="E1262" s="2" t="n">
        <f aca="false">IF(AND($B1262=0,$C1262=0),0,SQRT(POWER(ABS(B1261-B1262),2)+POWER(ABS(C1261-C1262),2)))</f>
        <v>0</v>
      </c>
      <c r="F1262" s="20" t="n">
        <f aca="false">(E1262/1000+F1261)</f>
        <v>38.3888086816715</v>
      </c>
      <c r="G1262" s="2" t="n">
        <f aca="false">IF(AND($B1262=0,$C1262=0),G1261,A1262*0.3048)</f>
        <v>528.828</v>
      </c>
      <c r="I1262" s="2" t="n">
        <f aca="false">IF(G1262&gt;G1261,G1262-G1261,0)</f>
        <v>0</v>
      </c>
      <c r="L1262" s="21" t="n">
        <f aca="false">UTM!G1261</f>
        <v>0</v>
      </c>
      <c r="M1262" s="22" t="n">
        <f aca="false">IF(AND($B1262=0,$C1262=0),0,L1262-L1261)</f>
        <v>0</v>
      </c>
      <c r="N1262" s="3" t="n">
        <f aca="false">IF(L1262=L1261,E1262+N1261,E1262)</f>
        <v>0</v>
      </c>
      <c r="O1262" s="4" t="n">
        <f aca="false">F1262</f>
        <v>38.3888086816715</v>
      </c>
      <c r="P1262" s="3" t="n">
        <f aca="false">IF(ISERROR(N1262/(SECOND(M1262)+60*MINUTE(M1262)+3600*HOUR(M1262))),P1261,N1262/(SECOND(M1262)+60*MINUTE(M1262)+3600*HOUR(M1262)))</f>
        <v>5.52631578947368</v>
      </c>
    </row>
    <row r="1263" customFormat="false" ht="12.75" hidden="false" customHeight="false" outlineLevel="0" collapsed="false">
      <c r="A1263" s="18" t="n">
        <f aca="false">TRACK!D1267</f>
        <v>0</v>
      </c>
      <c r="B1263" s="19" t="n">
        <f aca="false">UTM!D1262</f>
        <v>0</v>
      </c>
      <c r="C1263" s="19" t="n">
        <f aca="false">UTM!E1262</f>
        <v>0</v>
      </c>
      <c r="E1263" s="2" t="n">
        <f aca="false">IF(AND($B1263=0,$C1263=0),0,SQRT(POWER(ABS(B1262-B1263),2)+POWER(ABS(C1262-C1263),2)))</f>
        <v>0</v>
      </c>
      <c r="F1263" s="20" t="n">
        <f aca="false">(E1263/1000+F1262)</f>
        <v>38.3888086816715</v>
      </c>
      <c r="G1263" s="2" t="n">
        <f aca="false">IF(AND($B1263=0,$C1263=0),G1262,A1263*0.3048)</f>
        <v>528.828</v>
      </c>
      <c r="I1263" s="2" t="n">
        <f aca="false">IF(G1263&gt;G1262,G1263-G1262,0)</f>
        <v>0</v>
      </c>
      <c r="L1263" s="21" t="n">
        <f aca="false">UTM!G1262</f>
        <v>0</v>
      </c>
      <c r="M1263" s="22" t="n">
        <f aca="false">IF(AND($B1263=0,$C1263=0),0,L1263-L1262)</f>
        <v>0</v>
      </c>
      <c r="N1263" s="3" t="n">
        <f aca="false">IF(L1263=L1262,E1263+N1262,E1263)</f>
        <v>0</v>
      </c>
      <c r="O1263" s="4" t="n">
        <f aca="false">F1263</f>
        <v>38.3888086816715</v>
      </c>
      <c r="P1263" s="3" t="n">
        <f aca="false">IF(ISERROR(N1263/(SECOND(M1263)+60*MINUTE(M1263)+3600*HOUR(M1263))),P1262,N1263/(SECOND(M1263)+60*MINUTE(M1263)+3600*HOUR(M1263)))</f>
        <v>5.52631578947368</v>
      </c>
    </row>
    <row r="1264" customFormat="false" ht="12.75" hidden="false" customHeight="false" outlineLevel="0" collapsed="false">
      <c r="A1264" s="18" t="n">
        <f aca="false">TRACK!D1268</f>
        <v>0</v>
      </c>
      <c r="B1264" s="19" t="n">
        <f aca="false">UTM!D1263</f>
        <v>0</v>
      </c>
      <c r="C1264" s="19" t="n">
        <f aca="false">UTM!E1263</f>
        <v>0</v>
      </c>
      <c r="E1264" s="2" t="n">
        <f aca="false">IF(AND($B1264=0,$C1264=0),0,SQRT(POWER(ABS(B1263-B1264),2)+POWER(ABS(C1263-C1264),2)))</f>
        <v>0</v>
      </c>
      <c r="F1264" s="20" t="n">
        <f aca="false">(E1264/1000+F1263)</f>
        <v>38.3888086816715</v>
      </c>
      <c r="G1264" s="2" t="n">
        <f aca="false">IF(AND($B1264=0,$C1264=0),G1263,A1264*0.3048)</f>
        <v>528.828</v>
      </c>
      <c r="I1264" s="2" t="n">
        <f aca="false">IF(G1264&gt;G1263,G1264-G1263,0)</f>
        <v>0</v>
      </c>
      <c r="L1264" s="21" t="n">
        <f aca="false">UTM!G1263</f>
        <v>0</v>
      </c>
      <c r="M1264" s="22" t="n">
        <f aca="false">IF(AND($B1264=0,$C1264=0),0,L1264-L1263)</f>
        <v>0</v>
      </c>
      <c r="N1264" s="3" t="n">
        <f aca="false">IF(L1264=L1263,E1264+N1263,E1264)</f>
        <v>0</v>
      </c>
      <c r="O1264" s="4" t="n">
        <f aca="false">F1264</f>
        <v>38.3888086816715</v>
      </c>
      <c r="P1264" s="3" t="n">
        <f aca="false">IF(ISERROR(N1264/(SECOND(M1264)+60*MINUTE(M1264)+3600*HOUR(M1264))),P1263,N1264/(SECOND(M1264)+60*MINUTE(M1264)+3600*HOUR(M1264)))</f>
        <v>5.52631578947368</v>
      </c>
    </row>
    <row r="1265" customFormat="false" ht="12.75" hidden="false" customHeight="false" outlineLevel="0" collapsed="false">
      <c r="A1265" s="18" t="n">
        <f aca="false">TRACK!D1269</f>
        <v>0</v>
      </c>
      <c r="B1265" s="19" t="n">
        <f aca="false">UTM!D1264</f>
        <v>0</v>
      </c>
      <c r="C1265" s="19" t="n">
        <f aca="false">UTM!E1264</f>
        <v>0</v>
      </c>
      <c r="E1265" s="2" t="n">
        <f aca="false">IF(AND($B1265=0,$C1265=0),0,SQRT(POWER(ABS(B1264-B1265),2)+POWER(ABS(C1264-C1265),2)))</f>
        <v>0</v>
      </c>
      <c r="F1265" s="20" t="n">
        <f aca="false">(E1265/1000+F1264)</f>
        <v>38.3888086816715</v>
      </c>
      <c r="G1265" s="2" t="n">
        <f aca="false">IF(AND($B1265=0,$C1265=0),G1264,A1265*0.3048)</f>
        <v>528.828</v>
      </c>
      <c r="I1265" s="2" t="n">
        <f aca="false">IF(G1265&gt;G1264,G1265-G1264,0)</f>
        <v>0</v>
      </c>
      <c r="L1265" s="21" t="n">
        <f aca="false">UTM!G1264</f>
        <v>0</v>
      </c>
      <c r="M1265" s="22" t="n">
        <f aca="false">IF(AND($B1265=0,$C1265=0),0,L1265-L1264)</f>
        <v>0</v>
      </c>
      <c r="N1265" s="3" t="n">
        <f aca="false">IF(L1265=L1264,E1265+N1264,E1265)</f>
        <v>0</v>
      </c>
      <c r="O1265" s="4" t="n">
        <f aca="false">F1265</f>
        <v>38.3888086816715</v>
      </c>
      <c r="P1265" s="3" t="n">
        <f aca="false">IF(ISERROR(N1265/(SECOND(M1265)+60*MINUTE(M1265)+3600*HOUR(M1265))),P1264,N1265/(SECOND(M1265)+60*MINUTE(M1265)+3600*HOUR(M1265)))</f>
        <v>5.52631578947368</v>
      </c>
    </row>
    <row r="1266" customFormat="false" ht="12.75" hidden="false" customHeight="false" outlineLevel="0" collapsed="false">
      <c r="A1266" s="18" t="n">
        <f aca="false">TRACK!D1270</f>
        <v>0</v>
      </c>
      <c r="B1266" s="19" t="n">
        <f aca="false">UTM!D1265</f>
        <v>0</v>
      </c>
      <c r="C1266" s="19" t="n">
        <f aca="false">UTM!E1265</f>
        <v>0</v>
      </c>
      <c r="E1266" s="2" t="n">
        <f aca="false">IF(AND($B1266=0,$C1266=0),0,SQRT(POWER(ABS(B1265-B1266),2)+POWER(ABS(C1265-C1266),2)))</f>
        <v>0</v>
      </c>
      <c r="F1266" s="20" t="n">
        <f aca="false">(E1266/1000+F1265)</f>
        <v>38.3888086816715</v>
      </c>
      <c r="G1266" s="2" t="n">
        <f aca="false">IF(AND($B1266=0,$C1266=0),G1265,A1266*0.3048)</f>
        <v>528.828</v>
      </c>
      <c r="I1266" s="2" t="n">
        <f aca="false">IF(G1266&gt;G1265,G1266-G1265,0)</f>
        <v>0</v>
      </c>
      <c r="L1266" s="21" t="n">
        <f aca="false">UTM!G1265</f>
        <v>0</v>
      </c>
      <c r="M1266" s="22" t="n">
        <f aca="false">IF(AND($B1266=0,$C1266=0),0,L1266-L1265)</f>
        <v>0</v>
      </c>
      <c r="N1266" s="3" t="n">
        <f aca="false">IF(L1266=L1265,E1266+N1265,E1266)</f>
        <v>0</v>
      </c>
      <c r="O1266" s="4" t="n">
        <f aca="false">F1266</f>
        <v>38.3888086816715</v>
      </c>
      <c r="P1266" s="3" t="n">
        <f aca="false">IF(ISERROR(N1266/(SECOND(M1266)+60*MINUTE(M1266)+3600*HOUR(M1266))),P1265,N1266/(SECOND(M1266)+60*MINUTE(M1266)+3600*HOUR(M1266)))</f>
        <v>5.52631578947368</v>
      </c>
    </row>
    <row r="1267" customFormat="false" ht="12.75" hidden="false" customHeight="false" outlineLevel="0" collapsed="false">
      <c r="A1267" s="18" t="n">
        <f aca="false">TRACK!D1271</f>
        <v>0</v>
      </c>
      <c r="B1267" s="19" t="n">
        <f aca="false">UTM!D1266</f>
        <v>0</v>
      </c>
      <c r="C1267" s="19" t="n">
        <f aca="false">UTM!E1266</f>
        <v>0</v>
      </c>
      <c r="E1267" s="2" t="n">
        <f aca="false">IF(AND($B1267=0,$C1267=0),0,SQRT(POWER(ABS(B1266-B1267),2)+POWER(ABS(C1266-C1267),2)))</f>
        <v>0</v>
      </c>
      <c r="F1267" s="20" t="n">
        <f aca="false">(E1267/1000+F1266)</f>
        <v>38.3888086816715</v>
      </c>
      <c r="G1267" s="2" t="n">
        <f aca="false">IF(AND($B1267=0,$C1267=0),G1266,A1267*0.3048)</f>
        <v>528.828</v>
      </c>
      <c r="I1267" s="2" t="n">
        <f aca="false">IF(G1267&gt;G1266,G1267-G1266,0)</f>
        <v>0</v>
      </c>
      <c r="L1267" s="21" t="n">
        <f aca="false">UTM!G1266</f>
        <v>0</v>
      </c>
      <c r="M1267" s="22" t="n">
        <f aca="false">IF(AND($B1267=0,$C1267=0),0,L1267-L1266)</f>
        <v>0</v>
      </c>
      <c r="N1267" s="3" t="n">
        <f aca="false">IF(L1267=L1266,E1267+N1266,E1267)</f>
        <v>0</v>
      </c>
      <c r="O1267" s="4" t="n">
        <f aca="false">F1267</f>
        <v>38.3888086816715</v>
      </c>
      <c r="P1267" s="3" t="n">
        <f aca="false">IF(ISERROR(N1267/(SECOND(M1267)+60*MINUTE(M1267)+3600*HOUR(M1267))),P1266,N1267/(SECOND(M1267)+60*MINUTE(M1267)+3600*HOUR(M1267)))</f>
        <v>5.52631578947368</v>
      </c>
    </row>
    <row r="1268" customFormat="false" ht="12.75" hidden="false" customHeight="false" outlineLevel="0" collapsed="false">
      <c r="A1268" s="18" t="n">
        <f aca="false">TRACK!D1272</f>
        <v>0</v>
      </c>
      <c r="B1268" s="19" t="n">
        <f aca="false">UTM!D1267</f>
        <v>0</v>
      </c>
      <c r="C1268" s="19" t="n">
        <f aca="false">UTM!E1267</f>
        <v>0</v>
      </c>
      <c r="E1268" s="2" t="n">
        <f aca="false">IF(AND($B1268=0,$C1268=0),0,SQRT(POWER(ABS(B1267-B1268),2)+POWER(ABS(C1267-C1268),2)))</f>
        <v>0</v>
      </c>
      <c r="F1268" s="20" t="n">
        <f aca="false">(E1268/1000+F1267)</f>
        <v>38.3888086816715</v>
      </c>
      <c r="G1268" s="2" t="n">
        <f aca="false">IF(AND($B1268=0,$C1268=0),G1267,A1268*0.3048)</f>
        <v>528.828</v>
      </c>
      <c r="I1268" s="2" t="n">
        <f aca="false">IF(G1268&gt;G1267,G1268-G1267,0)</f>
        <v>0</v>
      </c>
      <c r="L1268" s="21" t="n">
        <f aca="false">UTM!G1267</f>
        <v>0</v>
      </c>
      <c r="M1268" s="22" t="n">
        <f aca="false">IF(AND($B1268=0,$C1268=0),0,L1268-L1267)</f>
        <v>0</v>
      </c>
      <c r="N1268" s="3" t="n">
        <f aca="false">IF(L1268=L1267,E1268+N1267,E1268)</f>
        <v>0</v>
      </c>
      <c r="O1268" s="4" t="n">
        <f aca="false">F1268</f>
        <v>38.3888086816715</v>
      </c>
      <c r="P1268" s="3" t="n">
        <f aca="false">IF(ISERROR(N1268/(SECOND(M1268)+60*MINUTE(M1268)+3600*HOUR(M1268))),P1267,N1268/(SECOND(M1268)+60*MINUTE(M1268)+3600*HOUR(M1268)))</f>
        <v>5.52631578947368</v>
      </c>
    </row>
    <row r="1269" customFormat="false" ht="12.75" hidden="false" customHeight="false" outlineLevel="0" collapsed="false">
      <c r="A1269" s="18" t="n">
        <f aca="false">TRACK!D1273</f>
        <v>0</v>
      </c>
      <c r="B1269" s="19" t="n">
        <f aca="false">UTM!D1268</f>
        <v>0</v>
      </c>
      <c r="C1269" s="19" t="n">
        <f aca="false">UTM!E1268</f>
        <v>0</v>
      </c>
      <c r="E1269" s="2" t="n">
        <f aca="false">IF(AND($B1269=0,$C1269=0),0,SQRT(POWER(ABS(B1268-B1269),2)+POWER(ABS(C1268-C1269),2)))</f>
        <v>0</v>
      </c>
      <c r="F1269" s="20" t="n">
        <f aca="false">(E1269/1000+F1268)</f>
        <v>38.3888086816715</v>
      </c>
      <c r="G1269" s="2" t="n">
        <f aca="false">IF(AND($B1269=0,$C1269=0),G1268,A1269*0.3048)</f>
        <v>528.828</v>
      </c>
      <c r="I1269" s="2" t="n">
        <f aca="false">IF(G1269&gt;G1268,G1269-G1268,0)</f>
        <v>0</v>
      </c>
      <c r="L1269" s="21" t="n">
        <f aca="false">UTM!G1268</f>
        <v>0</v>
      </c>
      <c r="M1269" s="22" t="n">
        <f aca="false">IF(AND($B1269=0,$C1269=0),0,L1269-L1268)</f>
        <v>0</v>
      </c>
      <c r="N1269" s="3" t="n">
        <f aca="false">IF(L1269=L1268,E1269+N1268,E1269)</f>
        <v>0</v>
      </c>
      <c r="O1269" s="4" t="n">
        <f aca="false">F1269</f>
        <v>38.3888086816715</v>
      </c>
      <c r="P1269" s="3" t="n">
        <f aca="false">IF(ISERROR(N1269/(SECOND(M1269)+60*MINUTE(M1269)+3600*HOUR(M1269))),P1268,N1269/(SECOND(M1269)+60*MINUTE(M1269)+3600*HOUR(M1269)))</f>
        <v>5.52631578947368</v>
      </c>
    </row>
    <row r="1270" customFormat="false" ht="12.75" hidden="false" customHeight="false" outlineLevel="0" collapsed="false">
      <c r="A1270" s="18" t="n">
        <f aca="false">TRACK!D1274</f>
        <v>0</v>
      </c>
      <c r="B1270" s="19" t="n">
        <f aca="false">UTM!D1269</f>
        <v>0</v>
      </c>
      <c r="C1270" s="19" t="n">
        <f aca="false">UTM!E1269</f>
        <v>0</v>
      </c>
      <c r="E1270" s="2" t="n">
        <f aca="false">IF(AND($B1270=0,$C1270=0),0,SQRT(POWER(ABS(B1269-B1270),2)+POWER(ABS(C1269-C1270),2)))</f>
        <v>0</v>
      </c>
      <c r="F1270" s="20" t="n">
        <f aca="false">(E1270/1000+F1269)</f>
        <v>38.3888086816715</v>
      </c>
      <c r="G1270" s="2" t="n">
        <f aca="false">IF(AND($B1270=0,$C1270=0),G1269,A1270*0.3048)</f>
        <v>528.828</v>
      </c>
      <c r="I1270" s="2" t="n">
        <f aca="false">IF(G1270&gt;G1269,G1270-G1269,0)</f>
        <v>0</v>
      </c>
      <c r="L1270" s="21" t="n">
        <f aca="false">UTM!G1269</f>
        <v>0</v>
      </c>
      <c r="M1270" s="22" t="n">
        <f aca="false">IF(AND($B1270=0,$C1270=0),0,L1270-L1269)</f>
        <v>0</v>
      </c>
      <c r="N1270" s="3" t="n">
        <f aca="false">IF(L1270=L1269,E1270+N1269,E1270)</f>
        <v>0</v>
      </c>
      <c r="O1270" s="4" t="n">
        <f aca="false">F1270</f>
        <v>38.3888086816715</v>
      </c>
      <c r="P1270" s="3" t="n">
        <f aca="false">IF(ISERROR(N1270/(SECOND(M1270)+60*MINUTE(M1270)+3600*HOUR(M1270))),P1269,N1270/(SECOND(M1270)+60*MINUTE(M1270)+3600*HOUR(M1270)))</f>
        <v>5.52631578947368</v>
      </c>
    </row>
    <row r="1271" customFormat="false" ht="12.75" hidden="false" customHeight="false" outlineLevel="0" collapsed="false">
      <c r="A1271" s="18" t="n">
        <f aca="false">TRACK!D1275</f>
        <v>0</v>
      </c>
      <c r="B1271" s="19" t="n">
        <f aca="false">UTM!D1270</f>
        <v>0</v>
      </c>
      <c r="C1271" s="19" t="n">
        <f aca="false">UTM!E1270</f>
        <v>0</v>
      </c>
      <c r="E1271" s="2" t="n">
        <f aca="false">IF(AND($B1271=0,$C1271=0),0,SQRT(POWER(ABS(B1270-B1271),2)+POWER(ABS(C1270-C1271),2)))</f>
        <v>0</v>
      </c>
      <c r="F1271" s="20" t="n">
        <f aca="false">(E1271/1000+F1270)</f>
        <v>38.3888086816715</v>
      </c>
      <c r="G1271" s="2" t="n">
        <f aca="false">IF(AND($B1271=0,$C1271=0),G1270,A1271*0.3048)</f>
        <v>528.828</v>
      </c>
      <c r="I1271" s="2" t="n">
        <f aca="false">IF(G1271&gt;G1270,G1271-G1270,0)</f>
        <v>0</v>
      </c>
      <c r="L1271" s="21" t="n">
        <f aca="false">UTM!G1270</f>
        <v>0</v>
      </c>
      <c r="M1271" s="22" t="n">
        <f aca="false">IF(AND($B1271=0,$C1271=0),0,L1271-L1270)</f>
        <v>0</v>
      </c>
      <c r="N1271" s="3" t="n">
        <f aca="false">IF(L1271=L1270,E1271+N1270,E1271)</f>
        <v>0</v>
      </c>
      <c r="O1271" s="4" t="n">
        <f aca="false">F1271</f>
        <v>38.3888086816715</v>
      </c>
      <c r="P1271" s="3" t="n">
        <f aca="false">IF(ISERROR(N1271/(SECOND(M1271)+60*MINUTE(M1271)+3600*HOUR(M1271))),P1270,N1271/(SECOND(M1271)+60*MINUTE(M1271)+3600*HOUR(M1271)))</f>
        <v>5.52631578947368</v>
      </c>
    </row>
    <row r="1272" customFormat="false" ht="12.75" hidden="false" customHeight="false" outlineLevel="0" collapsed="false">
      <c r="A1272" s="18" t="n">
        <f aca="false">TRACK!D1276</f>
        <v>0</v>
      </c>
      <c r="B1272" s="19" t="n">
        <f aca="false">UTM!D1271</f>
        <v>0</v>
      </c>
      <c r="C1272" s="19" t="n">
        <f aca="false">UTM!E1271</f>
        <v>0</v>
      </c>
      <c r="E1272" s="2" t="n">
        <f aca="false">IF(AND($B1272=0,$C1272=0),0,SQRT(POWER(ABS(B1271-B1272),2)+POWER(ABS(C1271-C1272),2)))</f>
        <v>0</v>
      </c>
      <c r="F1272" s="20" t="n">
        <f aca="false">(E1272/1000+F1271)</f>
        <v>38.3888086816715</v>
      </c>
      <c r="G1272" s="2" t="n">
        <f aca="false">IF(AND($B1272=0,$C1272=0),G1271,A1272*0.3048)</f>
        <v>528.828</v>
      </c>
      <c r="I1272" s="2" t="n">
        <f aca="false">IF(G1272&gt;G1271,G1272-G1271,0)</f>
        <v>0</v>
      </c>
      <c r="L1272" s="21" t="n">
        <f aca="false">UTM!G1271</f>
        <v>0</v>
      </c>
      <c r="M1272" s="22" t="n">
        <f aca="false">IF(AND($B1272=0,$C1272=0),0,L1272-L1271)</f>
        <v>0</v>
      </c>
      <c r="N1272" s="3" t="n">
        <f aca="false">IF(L1272=L1271,E1272+N1271,E1272)</f>
        <v>0</v>
      </c>
      <c r="O1272" s="4" t="n">
        <f aca="false">F1272</f>
        <v>38.3888086816715</v>
      </c>
      <c r="P1272" s="3" t="n">
        <f aca="false">IF(ISERROR(N1272/(SECOND(M1272)+60*MINUTE(M1272)+3600*HOUR(M1272))),P1271,N1272/(SECOND(M1272)+60*MINUTE(M1272)+3600*HOUR(M1272)))</f>
        <v>5.52631578947368</v>
      </c>
    </row>
    <row r="1273" customFormat="false" ht="12.75" hidden="false" customHeight="false" outlineLevel="0" collapsed="false">
      <c r="A1273" s="18" t="n">
        <f aca="false">TRACK!D1277</f>
        <v>0</v>
      </c>
      <c r="B1273" s="19" t="n">
        <f aca="false">UTM!D1272</f>
        <v>0</v>
      </c>
      <c r="C1273" s="19" t="n">
        <f aca="false">UTM!E1272</f>
        <v>0</v>
      </c>
      <c r="E1273" s="2" t="n">
        <f aca="false">IF(AND($B1273=0,$C1273=0),0,SQRT(POWER(ABS(B1272-B1273),2)+POWER(ABS(C1272-C1273),2)))</f>
        <v>0</v>
      </c>
      <c r="F1273" s="20" t="n">
        <f aca="false">(E1273/1000+F1272)</f>
        <v>38.3888086816715</v>
      </c>
      <c r="G1273" s="2" t="n">
        <f aca="false">IF(AND($B1273=0,$C1273=0),G1272,A1273*0.3048)</f>
        <v>528.828</v>
      </c>
      <c r="I1273" s="2" t="n">
        <f aca="false">IF(G1273&gt;G1272,G1273-G1272,0)</f>
        <v>0</v>
      </c>
      <c r="L1273" s="21" t="n">
        <f aca="false">UTM!G1272</f>
        <v>0</v>
      </c>
      <c r="M1273" s="22" t="n">
        <f aca="false">IF(AND($B1273=0,$C1273=0),0,L1273-L1272)</f>
        <v>0</v>
      </c>
      <c r="N1273" s="3" t="n">
        <f aca="false">IF(L1273=L1272,E1273+N1272,E1273)</f>
        <v>0</v>
      </c>
      <c r="O1273" s="4" t="n">
        <f aca="false">F1273</f>
        <v>38.3888086816715</v>
      </c>
      <c r="P1273" s="3" t="n">
        <f aca="false">IF(ISERROR(N1273/(SECOND(M1273)+60*MINUTE(M1273)+3600*HOUR(M1273))),P1272,N1273/(SECOND(M1273)+60*MINUTE(M1273)+3600*HOUR(M1273)))</f>
        <v>5.52631578947368</v>
      </c>
    </row>
    <row r="1274" customFormat="false" ht="12.75" hidden="false" customHeight="false" outlineLevel="0" collapsed="false">
      <c r="A1274" s="18" t="n">
        <f aca="false">TRACK!D1278</f>
        <v>0</v>
      </c>
      <c r="B1274" s="19" t="n">
        <f aca="false">UTM!D1273</f>
        <v>0</v>
      </c>
      <c r="C1274" s="19" t="n">
        <f aca="false">UTM!E1273</f>
        <v>0</v>
      </c>
      <c r="E1274" s="2" t="n">
        <f aca="false">IF(AND($B1274=0,$C1274=0),0,SQRT(POWER(ABS(B1273-B1274),2)+POWER(ABS(C1273-C1274),2)))</f>
        <v>0</v>
      </c>
      <c r="F1274" s="20" t="n">
        <f aca="false">(E1274/1000+F1273)</f>
        <v>38.3888086816715</v>
      </c>
      <c r="G1274" s="2" t="n">
        <f aca="false">IF(AND($B1274=0,$C1274=0),G1273,A1274*0.3048)</f>
        <v>528.828</v>
      </c>
      <c r="I1274" s="2" t="n">
        <f aca="false">IF(G1274&gt;G1273,G1274-G1273,0)</f>
        <v>0</v>
      </c>
      <c r="L1274" s="21" t="n">
        <f aca="false">UTM!G1273</f>
        <v>0</v>
      </c>
      <c r="M1274" s="22" t="n">
        <f aca="false">IF(AND($B1274=0,$C1274=0),0,L1274-L1273)</f>
        <v>0</v>
      </c>
      <c r="N1274" s="3" t="n">
        <f aca="false">IF(L1274=L1273,E1274+N1273,E1274)</f>
        <v>0</v>
      </c>
      <c r="O1274" s="4" t="n">
        <f aca="false">F1274</f>
        <v>38.3888086816715</v>
      </c>
      <c r="P1274" s="3" t="n">
        <f aca="false">IF(ISERROR(N1274/(SECOND(M1274)+60*MINUTE(M1274)+3600*HOUR(M1274))),P1273,N1274/(SECOND(M1274)+60*MINUTE(M1274)+3600*HOUR(M1274)))</f>
        <v>5.52631578947368</v>
      </c>
    </row>
    <row r="1275" customFormat="false" ht="12.75" hidden="false" customHeight="false" outlineLevel="0" collapsed="false">
      <c r="A1275" s="18" t="n">
        <f aca="false">TRACK!D1279</f>
        <v>0</v>
      </c>
      <c r="B1275" s="19" t="n">
        <f aca="false">UTM!D1274</f>
        <v>0</v>
      </c>
      <c r="C1275" s="19" t="n">
        <f aca="false">UTM!E1274</f>
        <v>0</v>
      </c>
      <c r="E1275" s="2" t="n">
        <f aca="false">IF(AND($B1275=0,$C1275=0),0,SQRT(POWER(ABS(B1274-B1275),2)+POWER(ABS(C1274-C1275),2)))</f>
        <v>0</v>
      </c>
      <c r="F1275" s="20" t="n">
        <f aca="false">(E1275/1000+F1274)</f>
        <v>38.3888086816715</v>
      </c>
      <c r="G1275" s="2" t="n">
        <f aca="false">IF(AND($B1275=0,$C1275=0),G1274,A1275*0.3048)</f>
        <v>528.828</v>
      </c>
      <c r="I1275" s="2" t="n">
        <f aca="false">IF(G1275&gt;G1274,G1275-G1274,0)</f>
        <v>0</v>
      </c>
      <c r="L1275" s="21" t="n">
        <f aca="false">UTM!G1274</f>
        <v>0</v>
      </c>
      <c r="M1275" s="22" t="n">
        <f aca="false">IF(AND($B1275=0,$C1275=0),0,L1275-L1274)</f>
        <v>0</v>
      </c>
      <c r="N1275" s="3" t="n">
        <f aca="false">IF(L1275=L1274,E1275+N1274,E1275)</f>
        <v>0</v>
      </c>
      <c r="O1275" s="4" t="n">
        <f aca="false">F1275</f>
        <v>38.3888086816715</v>
      </c>
      <c r="P1275" s="3" t="n">
        <f aca="false">IF(ISERROR(N1275/(SECOND(M1275)+60*MINUTE(M1275)+3600*HOUR(M1275))),P1274,N1275/(SECOND(M1275)+60*MINUTE(M1275)+3600*HOUR(M1275)))</f>
        <v>5.52631578947368</v>
      </c>
    </row>
    <row r="1276" customFormat="false" ht="12.75" hidden="false" customHeight="false" outlineLevel="0" collapsed="false">
      <c r="A1276" s="18" t="n">
        <f aca="false">TRACK!D1280</f>
        <v>0</v>
      </c>
      <c r="B1276" s="19" t="n">
        <f aca="false">UTM!D1275</f>
        <v>0</v>
      </c>
      <c r="C1276" s="19" t="n">
        <f aca="false">UTM!E1275</f>
        <v>0</v>
      </c>
      <c r="E1276" s="2" t="n">
        <f aca="false">IF(AND($B1276=0,$C1276=0),0,SQRT(POWER(ABS(B1275-B1276),2)+POWER(ABS(C1275-C1276),2)))</f>
        <v>0</v>
      </c>
      <c r="F1276" s="20" t="n">
        <f aca="false">(E1276/1000+F1275)</f>
        <v>38.3888086816715</v>
      </c>
      <c r="G1276" s="2" t="n">
        <f aca="false">IF(AND($B1276=0,$C1276=0),G1275,A1276*0.3048)</f>
        <v>528.828</v>
      </c>
      <c r="I1276" s="2" t="n">
        <f aca="false">IF(G1276&gt;G1275,G1276-G1275,0)</f>
        <v>0</v>
      </c>
      <c r="L1276" s="21" t="n">
        <f aca="false">UTM!G1275</f>
        <v>0</v>
      </c>
      <c r="M1276" s="22" t="n">
        <f aca="false">IF(AND($B1276=0,$C1276=0),0,L1276-L1275)</f>
        <v>0</v>
      </c>
      <c r="N1276" s="3" t="n">
        <f aca="false">IF(L1276=L1275,E1276+N1275,E1276)</f>
        <v>0</v>
      </c>
      <c r="O1276" s="4" t="n">
        <f aca="false">F1276</f>
        <v>38.3888086816715</v>
      </c>
      <c r="P1276" s="3" t="n">
        <f aca="false">IF(ISERROR(N1276/(SECOND(M1276)+60*MINUTE(M1276)+3600*HOUR(M1276))),P1275,N1276/(SECOND(M1276)+60*MINUTE(M1276)+3600*HOUR(M1276)))</f>
        <v>5.52631578947368</v>
      </c>
    </row>
    <row r="1277" customFormat="false" ht="12.75" hidden="false" customHeight="false" outlineLevel="0" collapsed="false">
      <c r="A1277" s="18" t="n">
        <f aca="false">TRACK!D1281</f>
        <v>0</v>
      </c>
      <c r="B1277" s="19" t="n">
        <f aca="false">UTM!D1276</f>
        <v>0</v>
      </c>
      <c r="C1277" s="19" t="n">
        <f aca="false">UTM!E1276</f>
        <v>0</v>
      </c>
      <c r="E1277" s="2" t="n">
        <f aca="false">IF(AND($B1277=0,$C1277=0),0,SQRT(POWER(ABS(B1276-B1277),2)+POWER(ABS(C1276-C1277),2)))</f>
        <v>0</v>
      </c>
      <c r="F1277" s="20" t="n">
        <f aca="false">(E1277/1000+F1276)</f>
        <v>38.3888086816715</v>
      </c>
      <c r="G1277" s="2" t="n">
        <f aca="false">IF(AND($B1277=0,$C1277=0),G1276,A1277*0.3048)</f>
        <v>528.828</v>
      </c>
      <c r="I1277" s="2" t="n">
        <f aca="false">IF(G1277&gt;G1276,G1277-G1276,0)</f>
        <v>0</v>
      </c>
      <c r="L1277" s="21" t="n">
        <f aca="false">UTM!G1276</f>
        <v>0</v>
      </c>
      <c r="M1277" s="22" t="n">
        <f aca="false">IF(AND($B1277=0,$C1277=0),0,L1277-L1276)</f>
        <v>0</v>
      </c>
      <c r="N1277" s="3" t="n">
        <f aca="false">IF(L1277=L1276,E1277+N1276,E1277)</f>
        <v>0</v>
      </c>
      <c r="O1277" s="4" t="n">
        <f aca="false">F1277</f>
        <v>38.3888086816715</v>
      </c>
      <c r="P1277" s="3" t="n">
        <f aca="false">IF(ISERROR(N1277/(SECOND(M1277)+60*MINUTE(M1277)+3600*HOUR(M1277))),P1276,N1277/(SECOND(M1277)+60*MINUTE(M1277)+3600*HOUR(M1277)))</f>
        <v>5.52631578947368</v>
      </c>
    </row>
    <row r="1278" customFormat="false" ht="12.75" hidden="false" customHeight="false" outlineLevel="0" collapsed="false">
      <c r="A1278" s="18" t="n">
        <f aca="false">TRACK!D1282</f>
        <v>0</v>
      </c>
      <c r="B1278" s="19" t="n">
        <f aca="false">UTM!D1277</f>
        <v>0</v>
      </c>
      <c r="C1278" s="19" t="n">
        <f aca="false">UTM!E1277</f>
        <v>0</v>
      </c>
      <c r="E1278" s="2" t="n">
        <f aca="false">IF(AND($B1278=0,$C1278=0),0,SQRT(POWER(ABS(B1277-B1278),2)+POWER(ABS(C1277-C1278),2)))</f>
        <v>0</v>
      </c>
      <c r="F1278" s="20" t="n">
        <f aca="false">(E1278/1000+F1277)</f>
        <v>38.3888086816715</v>
      </c>
      <c r="G1278" s="2" t="n">
        <f aca="false">IF(AND($B1278=0,$C1278=0),G1277,A1278*0.3048)</f>
        <v>528.828</v>
      </c>
      <c r="I1278" s="2" t="n">
        <f aca="false">IF(G1278&gt;G1277,G1278-G1277,0)</f>
        <v>0</v>
      </c>
      <c r="L1278" s="21" t="n">
        <f aca="false">UTM!G1277</f>
        <v>0</v>
      </c>
      <c r="M1278" s="22" t="n">
        <f aca="false">IF(AND($B1278=0,$C1278=0),0,L1278-L1277)</f>
        <v>0</v>
      </c>
      <c r="N1278" s="3" t="n">
        <f aca="false">IF(L1278=L1277,E1278+N1277,E1278)</f>
        <v>0</v>
      </c>
      <c r="O1278" s="4" t="n">
        <f aca="false">F1278</f>
        <v>38.3888086816715</v>
      </c>
      <c r="P1278" s="3" t="n">
        <f aca="false">IF(ISERROR(N1278/(SECOND(M1278)+60*MINUTE(M1278)+3600*HOUR(M1278))),P1277,N1278/(SECOND(M1278)+60*MINUTE(M1278)+3600*HOUR(M1278)))</f>
        <v>5.52631578947368</v>
      </c>
    </row>
    <row r="1279" customFormat="false" ht="12.75" hidden="false" customHeight="false" outlineLevel="0" collapsed="false">
      <c r="A1279" s="18" t="n">
        <f aca="false">TRACK!D1283</f>
        <v>0</v>
      </c>
      <c r="B1279" s="19" t="n">
        <f aca="false">UTM!D1278</f>
        <v>0</v>
      </c>
      <c r="C1279" s="19" t="n">
        <f aca="false">UTM!E1278</f>
        <v>0</v>
      </c>
      <c r="E1279" s="2" t="n">
        <f aca="false">IF(AND($B1279=0,$C1279=0),0,SQRT(POWER(ABS(B1278-B1279),2)+POWER(ABS(C1278-C1279),2)))</f>
        <v>0</v>
      </c>
      <c r="F1279" s="20" t="n">
        <f aca="false">(E1279/1000+F1278)</f>
        <v>38.3888086816715</v>
      </c>
      <c r="G1279" s="2" t="n">
        <f aca="false">IF(AND($B1279=0,$C1279=0),G1278,A1279*0.3048)</f>
        <v>528.828</v>
      </c>
      <c r="I1279" s="2" t="n">
        <f aca="false">IF(G1279&gt;G1278,G1279-G1278,0)</f>
        <v>0</v>
      </c>
      <c r="L1279" s="21" t="n">
        <f aca="false">UTM!G1278</f>
        <v>0</v>
      </c>
      <c r="M1279" s="22" t="n">
        <f aca="false">IF(AND($B1279=0,$C1279=0),0,L1279-L1278)</f>
        <v>0</v>
      </c>
      <c r="N1279" s="3" t="n">
        <f aca="false">IF(L1279=L1278,E1279+N1278,E1279)</f>
        <v>0</v>
      </c>
      <c r="O1279" s="4" t="n">
        <f aca="false">F1279</f>
        <v>38.3888086816715</v>
      </c>
      <c r="P1279" s="3" t="n">
        <f aca="false">IF(ISERROR(N1279/(SECOND(M1279)+60*MINUTE(M1279)+3600*HOUR(M1279))),P1278,N1279/(SECOND(M1279)+60*MINUTE(M1279)+3600*HOUR(M1279)))</f>
        <v>5.52631578947368</v>
      </c>
    </row>
    <row r="1280" customFormat="false" ht="12.75" hidden="false" customHeight="false" outlineLevel="0" collapsed="false">
      <c r="A1280" s="18" t="n">
        <f aca="false">TRACK!D1284</f>
        <v>0</v>
      </c>
      <c r="B1280" s="19" t="n">
        <f aca="false">UTM!D1279</f>
        <v>0</v>
      </c>
      <c r="C1280" s="19" t="n">
        <f aca="false">UTM!E1279</f>
        <v>0</v>
      </c>
      <c r="E1280" s="2" t="n">
        <f aca="false">IF(AND($B1280=0,$C1280=0),0,SQRT(POWER(ABS(B1279-B1280),2)+POWER(ABS(C1279-C1280),2)))</f>
        <v>0</v>
      </c>
      <c r="F1280" s="20" t="n">
        <f aca="false">(E1280/1000+F1279)</f>
        <v>38.3888086816715</v>
      </c>
      <c r="G1280" s="2" t="n">
        <f aca="false">IF(AND($B1280=0,$C1280=0),G1279,A1280*0.3048)</f>
        <v>528.828</v>
      </c>
      <c r="I1280" s="2" t="n">
        <f aca="false">IF(G1280&gt;G1279,G1280-G1279,0)</f>
        <v>0</v>
      </c>
      <c r="L1280" s="21" t="n">
        <f aca="false">UTM!G1279</f>
        <v>0</v>
      </c>
      <c r="M1280" s="22" t="n">
        <f aca="false">IF(AND($B1280=0,$C1280=0),0,L1280-L1279)</f>
        <v>0</v>
      </c>
      <c r="N1280" s="3" t="n">
        <f aca="false">IF(L1280=L1279,E1280+N1279,E1280)</f>
        <v>0</v>
      </c>
      <c r="O1280" s="4" t="n">
        <f aca="false">F1280</f>
        <v>38.3888086816715</v>
      </c>
      <c r="P1280" s="3" t="n">
        <f aca="false">IF(ISERROR(N1280/(SECOND(M1280)+60*MINUTE(M1280)+3600*HOUR(M1280))),P1279,N1280/(SECOND(M1280)+60*MINUTE(M1280)+3600*HOUR(M1280)))</f>
        <v>5.52631578947368</v>
      </c>
    </row>
    <row r="1281" customFormat="false" ht="12.75" hidden="false" customHeight="false" outlineLevel="0" collapsed="false">
      <c r="A1281" s="18" t="n">
        <f aca="false">TRACK!D1285</f>
        <v>0</v>
      </c>
      <c r="B1281" s="19" t="n">
        <f aca="false">UTM!D1280</f>
        <v>0</v>
      </c>
      <c r="C1281" s="19" t="n">
        <f aca="false">UTM!E1280</f>
        <v>0</v>
      </c>
      <c r="E1281" s="2" t="n">
        <f aca="false">IF(AND($B1281=0,$C1281=0),0,SQRT(POWER(ABS(B1280-B1281),2)+POWER(ABS(C1280-C1281),2)))</f>
        <v>0</v>
      </c>
      <c r="F1281" s="20" t="n">
        <f aca="false">(E1281/1000+F1280)</f>
        <v>38.3888086816715</v>
      </c>
      <c r="G1281" s="2" t="n">
        <f aca="false">IF(AND($B1281=0,$C1281=0),G1280,A1281*0.3048)</f>
        <v>528.828</v>
      </c>
      <c r="I1281" s="2" t="n">
        <f aca="false">IF(G1281&gt;G1280,G1281-G1280,0)</f>
        <v>0</v>
      </c>
      <c r="L1281" s="21" t="n">
        <f aca="false">UTM!G1280</f>
        <v>0</v>
      </c>
      <c r="M1281" s="22" t="n">
        <f aca="false">IF(AND($B1281=0,$C1281=0),0,L1281-L1280)</f>
        <v>0</v>
      </c>
      <c r="N1281" s="3" t="n">
        <f aca="false">IF(L1281=L1280,E1281+N1280,E1281)</f>
        <v>0</v>
      </c>
      <c r="O1281" s="4" t="n">
        <f aca="false">F1281</f>
        <v>38.3888086816715</v>
      </c>
      <c r="P1281" s="3" t="n">
        <f aca="false">IF(ISERROR(N1281/(SECOND(M1281)+60*MINUTE(M1281)+3600*HOUR(M1281))),P1280,N1281/(SECOND(M1281)+60*MINUTE(M1281)+3600*HOUR(M1281)))</f>
        <v>5.52631578947368</v>
      </c>
    </row>
    <row r="1282" customFormat="false" ht="12.75" hidden="false" customHeight="false" outlineLevel="0" collapsed="false">
      <c r="A1282" s="18" t="n">
        <f aca="false">TRACK!D1286</f>
        <v>0</v>
      </c>
      <c r="B1282" s="19" t="n">
        <f aca="false">UTM!D1281</f>
        <v>0</v>
      </c>
      <c r="C1282" s="19" t="n">
        <f aca="false">UTM!E1281</f>
        <v>0</v>
      </c>
      <c r="E1282" s="2" t="n">
        <f aca="false">IF(AND($B1282=0,$C1282=0),0,SQRT(POWER(ABS(B1281-B1282),2)+POWER(ABS(C1281-C1282),2)))</f>
        <v>0</v>
      </c>
      <c r="F1282" s="20" t="n">
        <f aca="false">(E1282/1000+F1281)</f>
        <v>38.3888086816715</v>
      </c>
      <c r="G1282" s="2" t="n">
        <f aca="false">IF(AND($B1282=0,$C1282=0),G1281,A1282*0.3048)</f>
        <v>528.828</v>
      </c>
      <c r="I1282" s="2" t="n">
        <f aca="false">IF(G1282&gt;G1281,G1282-G1281,0)</f>
        <v>0</v>
      </c>
      <c r="L1282" s="21" t="n">
        <f aca="false">UTM!G1281</f>
        <v>0</v>
      </c>
      <c r="M1282" s="22" t="n">
        <f aca="false">IF(AND($B1282=0,$C1282=0),0,L1282-L1281)</f>
        <v>0</v>
      </c>
      <c r="N1282" s="3" t="n">
        <f aca="false">IF(L1282=L1281,E1282+N1281,E1282)</f>
        <v>0</v>
      </c>
      <c r="O1282" s="4" t="n">
        <f aca="false">F1282</f>
        <v>38.3888086816715</v>
      </c>
      <c r="P1282" s="3" t="n">
        <f aca="false">IF(ISERROR(N1282/(SECOND(M1282)+60*MINUTE(M1282)+3600*HOUR(M1282))),P1281,N1282/(SECOND(M1282)+60*MINUTE(M1282)+3600*HOUR(M1282)))</f>
        <v>5.52631578947368</v>
      </c>
    </row>
    <row r="1283" customFormat="false" ht="12.75" hidden="false" customHeight="false" outlineLevel="0" collapsed="false">
      <c r="A1283" s="18" t="n">
        <f aca="false">TRACK!D1287</f>
        <v>0</v>
      </c>
      <c r="B1283" s="19" t="n">
        <f aca="false">UTM!D1282</f>
        <v>0</v>
      </c>
      <c r="C1283" s="19" t="n">
        <f aca="false">UTM!E1282</f>
        <v>0</v>
      </c>
      <c r="E1283" s="2" t="n">
        <f aca="false">IF(AND($B1283=0,$C1283=0),0,SQRT(POWER(ABS(B1282-B1283),2)+POWER(ABS(C1282-C1283),2)))</f>
        <v>0</v>
      </c>
      <c r="F1283" s="20" t="n">
        <f aca="false">(E1283/1000+F1282)</f>
        <v>38.3888086816715</v>
      </c>
      <c r="G1283" s="2" t="n">
        <f aca="false">IF(AND($B1283=0,$C1283=0),G1282,A1283*0.3048)</f>
        <v>528.828</v>
      </c>
      <c r="I1283" s="2" t="n">
        <f aca="false">IF(G1283&gt;G1282,G1283-G1282,0)</f>
        <v>0</v>
      </c>
      <c r="L1283" s="21" t="n">
        <f aca="false">UTM!G1282</f>
        <v>0</v>
      </c>
      <c r="M1283" s="22" t="n">
        <f aca="false">IF(AND($B1283=0,$C1283=0),0,L1283-L1282)</f>
        <v>0</v>
      </c>
      <c r="N1283" s="3" t="n">
        <f aca="false">IF(L1283=L1282,E1283+N1282,E1283)</f>
        <v>0</v>
      </c>
      <c r="O1283" s="4" t="n">
        <f aca="false">F1283</f>
        <v>38.3888086816715</v>
      </c>
      <c r="P1283" s="3" t="n">
        <f aca="false">IF(ISERROR(N1283/(SECOND(M1283)+60*MINUTE(M1283)+3600*HOUR(M1283))),P1282,N1283/(SECOND(M1283)+60*MINUTE(M1283)+3600*HOUR(M1283)))</f>
        <v>5.52631578947368</v>
      </c>
    </row>
    <row r="1284" customFormat="false" ht="12.75" hidden="false" customHeight="false" outlineLevel="0" collapsed="false">
      <c r="A1284" s="18" t="n">
        <f aca="false">TRACK!D1288</f>
        <v>0</v>
      </c>
      <c r="B1284" s="19" t="n">
        <f aca="false">UTM!D1283</f>
        <v>0</v>
      </c>
      <c r="C1284" s="19" t="n">
        <f aca="false">UTM!E1283</f>
        <v>0</v>
      </c>
      <c r="E1284" s="2" t="n">
        <f aca="false">IF(AND($B1284=0,$C1284=0),0,SQRT(POWER(ABS(B1283-B1284),2)+POWER(ABS(C1283-C1284),2)))</f>
        <v>0</v>
      </c>
      <c r="F1284" s="20" t="n">
        <f aca="false">(E1284/1000+F1283)</f>
        <v>38.3888086816715</v>
      </c>
      <c r="G1284" s="2" t="n">
        <f aca="false">IF(AND($B1284=0,$C1284=0),G1283,A1284*0.3048)</f>
        <v>528.828</v>
      </c>
      <c r="I1284" s="2" t="n">
        <f aca="false">IF(G1284&gt;G1283,G1284-G1283,0)</f>
        <v>0</v>
      </c>
      <c r="L1284" s="21" t="n">
        <f aca="false">UTM!G1283</f>
        <v>0</v>
      </c>
      <c r="M1284" s="22" t="n">
        <f aca="false">IF(AND($B1284=0,$C1284=0),0,L1284-L1283)</f>
        <v>0</v>
      </c>
      <c r="N1284" s="3" t="n">
        <f aca="false">IF(L1284=L1283,E1284+N1283,E1284)</f>
        <v>0</v>
      </c>
      <c r="O1284" s="4" t="n">
        <f aca="false">F1284</f>
        <v>38.3888086816715</v>
      </c>
      <c r="P1284" s="3" t="n">
        <f aca="false">IF(ISERROR(N1284/(SECOND(M1284)+60*MINUTE(M1284)+3600*HOUR(M1284))),P1283,N1284/(SECOND(M1284)+60*MINUTE(M1284)+3600*HOUR(M1284)))</f>
        <v>5.52631578947368</v>
      </c>
    </row>
    <row r="1285" customFormat="false" ht="12.75" hidden="false" customHeight="false" outlineLevel="0" collapsed="false">
      <c r="A1285" s="18" t="n">
        <f aca="false">TRACK!D1289</f>
        <v>0</v>
      </c>
      <c r="B1285" s="19" t="n">
        <f aca="false">UTM!D1284</f>
        <v>0</v>
      </c>
      <c r="C1285" s="19" t="n">
        <f aca="false">UTM!E1284</f>
        <v>0</v>
      </c>
      <c r="E1285" s="2" t="n">
        <f aca="false">IF(AND($B1285=0,$C1285=0),0,SQRT(POWER(ABS(B1284-B1285),2)+POWER(ABS(C1284-C1285),2)))</f>
        <v>0</v>
      </c>
      <c r="F1285" s="20" t="n">
        <f aca="false">(E1285/1000+F1284)</f>
        <v>38.3888086816715</v>
      </c>
      <c r="G1285" s="2" t="n">
        <f aca="false">IF(AND($B1285=0,$C1285=0),G1284,A1285*0.3048)</f>
        <v>528.828</v>
      </c>
      <c r="I1285" s="2" t="n">
        <f aca="false">IF(G1285&gt;G1284,G1285-G1284,0)</f>
        <v>0</v>
      </c>
      <c r="L1285" s="21" t="n">
        <f aca="false">UTM!G1284</f>
        <v>0</v>
      </c>
      <c r="M1285" s="22" t="n">
        <f aca="false">IF(AND($B1285=0,$C1285=0),0,L1285-L1284)</f>
        <v>0</v>
      </c>
      <c r="N1285" s="3" t="n">
        <f aca="false">IF(L1285=L1284,E1285+N1284,E1285)</f>
        <v>0</v>
      </c>
      <c r="O1285" s="4" t="n">
        <f aca="false">F1285</f>
        <v>38.3888086816715</v>
      </c>
      <c r="P1285" s="3" t="n">
        <f aca="false">IF(ISERROR(N1285/(SECOND(M1285)+60*MINUTE(M1285)+3600*HOUR(M1285))),P1284,N1285/(SECOND(M1285)+60*MINUTE(M1285)+3600*HOUR(M1285)))</f>
        <v>5.52631578947368</v>
      </c>
    </row>
    <row r="1286" customFormat="false" ht="12.75" hidden="false" customHeight="false" outlineLevel="0" collapsed="false">
      <c r="A1286" s="18" t="n">
        <f aca="false">TRACK!D1290</f>
        <v>0</v>
      </c>
      <c r="B1286" s="19" t="n">
        <f aca="false">UTM!D1285</f>
        <v>0</v>
      </c>
      <c r="C1286" s="19" t="n">
        <f aca="false">UTM!E1285</f>
        <v>0</v>
      </c>
      <c r="E1286" s="2" t="n">
        <f aca="false">IF(AND($B1286=0,$C1286=0),0,SQRT(POWER(ABS(B1285-B1286),2)+POWER(ABS(C1285-C1286),2)))</f>
        <v>0</v>
      </c>
      <c r="F1286" s="20" t="n">
        <f aca="false">(E1286/1000+F1285)</f>
        <v>38.3888086816715</v>
      </c>
      <c r="G1286" s="2" t="n">
        <f aca="false">IF(AND($B1286=0,$C1286=0),G1285,A1286*0.3048)</f>
        <v>528.828</v>
      </c>
      <c r="I1286" s="2" t="n">
        <f aca="false">IF(G1286&gt;G1285,G1286-G1285,0)</f>
        <v>0</v>
      </c>
      <c r="L1286" s="21" t="n">
        <f aca="false">UTM!G1285</f>
        <v>0</v>
      </c>
      <c r="M1286" s="22" t="n">
        <f aca="false">IF(AND($B1286=0,$C1286=0),0,L1286-L1285)</f>
        <v>0</v>
      </c>
      <c r="N1286" s="3" t="n">
        <f aca="false">IF(L1286=L1285,E1286+N1285,E1286)</f>
        <v>0</v>
      </c>
      <c r="O1286" s="4" t="n">
        <f aca="false">F1286</f>
        <v>38.3888086816715</v>
      </c>
      <c r="P1286" s="3" t="n">
        <f aca="false">IF(ISERROR(N1286/(SECOND(M1286)+60*MINUTE(M1286)+3600*HOUR(M1286))),P1285,N1286/(SECOND(M1286)+60*MINUTE(M1286)+3600*HOUR(M1286)))</f>
        <v>5.52631578947368</v>
      </c>
    </row>
    <row r="1287" customFormat="false" ht="12.75" hidden="false" customHeight="false" outlineLevel="0" collapsed="false">
      <c r="A1287" s="18" t="n">
        <f aca="false">TRACK!D1291</f>
        <v>0</v>
      </c>
      <c r="B1287" s="19" t="n">
        <f aca="false">UTM!D1286</f>
        <v>0</v>
      </c>
      <c r="C1287" s="19" t="n">
        <f aca="false">UTM!E1286</f>
        <v>0</v>
      </c>
      <c r="E1287" s="2" t="n">
        <f aca="false">IF(AND($B1287=0,$C1287=0),0,SQRT(POWER(ABS(B1286-B1287),2)+POWER(ABS(C1286-C1287),2)))</f>
        <v>0</v>
      </c>
      <c r="F1287" s="20" t="n">
        <f aca="false">(E1287/1000+F1286)</f>
        <v>38.3888086816715</v>
      </c>
      <c r="G1287" s="2" t="n">
        <f aca="false">IF(AND($B1287=0,$C1287=0),G1286,A1287*0.3048)</f>
        <v>528.828</v>
      </c>
      <c r="I1287" s="2" t="n">
        <f aca="false">IF(G1287&gt;G1286,G1287-G1286,0)</f>
        <v>0</v>
      </c>
      <c r="L1287" s="21" t="n">
        <f aca="false">UTM!G1286</f>
        <v>0</v>
      </c>
      <c r="M1287" s="22" t="n">
        <f aca="false">IF(AND($B1287=0,$C1287=0),0,L1287-L1286)</f>
        <v>0</v>
      </c>
      <c r="N1287" s="3" t="n">
        <f aca="false">IF(L1287=L1286,E1287+N1286,E1287)</f>
        <v>0</v>
      </c>
      <c r="O1287" s="4" t="n">
        <f aca="false">F1287</f>
        <v>38.3888086816715</v>
      </c>
      <c r="P1287" s="3" t="n">
        <f aca="false">IF(ISERROR(N1287/(SECOND(M1287)+60*MINUTE(M1287)+3600*HOUR(M1287))),P1286,N1287/(SECOND(M1287)+60*MINUTE(M1287)+3600*HOUR(M1287)))</f>
        <v>5.52631578947368</v>
      </c>
    </row>
    <row r="1288" customFormat="false" ht="12.75" hidden="false" customHeight="false" outlineLevel="0" collapsed="false">
      <c r="A1288" s="18" t="n">
        <f aca="false">TRACK!D1292</f>
        <v>0</v>
      </c>
      <c r="B1288" s="19" t="n">
        <f aca="false">UTM!D1287</f>
        <v>0</v>
      </c>
      <c r="C1288" s="19" t="n">
        <f aca="false">UTM!E1287</f>
        <v>0</v>
      </c>
      <c r="E1288" s="2" t="n">
        <f aca="false">IF(AND($B1288=0,$C1288=0),0,SQRT(POWER(ABS(B1287-B1288),2)+POWER(ABS(C1287-C1288),2)))</f>
        <v>0</v>
      </c>
      <c r="F1288" s="20" t="n">
        <f aca="false">(E1288/1000+F1287)</f>
        <v>38.3888086816715</v>
      </c>
      <c r="G1288" s="2" t="n">
        <f aca="false">IF(AND($B1288=0,$C1288=0),G1287,A1288*0.3048)</f>
        <v>528.828</v>
      </c>
      <c r="I1288" s="2" t="n">
        <f aca="false">IF(G1288&gt;G1287,G1288-G1287,0)</f>
        <v>0</v>
      </c>
      <c r="L1288" s="21" t="n">
        <f aca="false">UTM!G1287</f>
        <v>0</v>
      </c>
      <c r="M1288" s="22" t="n">
        <f aca="false">IF(AND($B1288=0,$C1288=0),0,L1288-L1287)</f>
        <v>0</v>
      </c>
      <c r="N1288" s="3" t="n">
        <f aca="false">IF(L1288=L1287,E1288+N1287,E1288)</f>
        <v>0</v>
      </c>
      <c r="O1288" s="4" t="n">
        <f aca="false">F1288</f>
        <v>38.3888086816715</v>
      </c>
      <c r="P1288" s="3" t="n">
        <f aca="false">IF(ISERROR(N1288/(SECOND(M1288)+60*MINUTE(M1288)+3600*HOUR(M1288))),P1287,N1288/(SECOND(M1288)+60*MINUTE(M1288)+3600*HOUR(M1288)))</f>
        <v>5.52631578947368</v>
      </c>
    </row>
    <row r="1289" customFormat="false" ht="12.75" hidden="false" customHeight="false" outlineLevel="0" collapsed="false">
      <c r="A1289" s="18" t="n">
        <f aca="false">TRACK!D1293</f>
        <v>0</v>
      </c>
      <c r="B1289" s="19" t="n">
        <f aca="false">UTM!D1288</f>
        <v>0</v>
      </c>
      <c r="C1289" s="19" t="n">
        <f aca="false">UTM!E1288</f>
        <v>0</v>
      </c>
      <c r="E1289" s="2" t="n">
        <f aca="false">IF(AND($B1289=0,$C1289=0),0,SQRT(POWER(ABS(B1288-B1289),2)+POWER(ABS(C1288-C1289),2)))</f>
        <v>0</v>
      </c>
      <c r="F1289" s="20" t="n">
        <f aca="false">(E1289/1000+F1288)</f>
        <v>38.3888086816715</v>
      </c>
      <c r="G1289" s="2" t="n">
        <f aca="false">IF(AND($B1289=0,$C1289=0),G1288,A1289*0.3048)</f>
        <v>528.828</v>
      </c>
      <c r="I1289" s="2" t="n">
        <f aca="false">IF(G1289&gt;G1288,G1289-G1288,0)</f>
        <v>0</v>
      </c>
      <c r="L1289" s="21" t="n">
        <f aca="false">UTM!G1288</f>
        <v>0</v>
      </c>
      <c r="M1289" s="22" t="n">
        <f aca="false">IF(AND($B1289=0,$C1289=0),0,L1289-L1288)</f>
        <v>0</v>
      </c>
      <c r="N1289" s="3" t="n">
        <f aca="false">IF(L1289=L1288,E1289+N1288,E1289)</f>
        <v>0</v>
      </c>
      <c r="O1289" s="4" t="n">
        <f aca="false">F1289</f>
        <v>38.3888086816715</v>
      </c>
      <c r="P1289" s="3" t="n">
        <f aca="false">IF(ISERROR(N1289/(SECOND(M1289)+60*MINUTE(M1289)+3600*HOUR(M1289))),P1288,N1289/(SECOND(M1289)+60*MINUTE(M1289)+3600*HOUR(M1289)))</f>
        <v>5.52631578947368</v>
      </c>
    </row>
    <row r="1290" customFormat="false" ht="12.75" hidden="false" customHeight="false" outlineLevel="0" collapsed="false">
      <c r="A1290" s="18" t="n">
        <f aca="false">TRACK!D1294</f>
        <v>0</v>
      </c>
      <c r="B1290" s="19" t="n">
        <f aca="false">UTM!D1289</f>
        <v>0</v>
      </c>
      <c r="C1290" s="19" t="n">
        <f aca="false">UTM!E1289</f>
        <v>0</v>
      </c>
      <c r="E1290" s="2" t="n">
        <f aca="false">IF(AND($B1290=0,$C1290=0),0,SQRT(POWER(ABS(B1289-B1290),2)+POWER(ABS(C1289-C1290),2)))</f>
        <v>0</v>
      </c>
      <c r="F1290" s="20" t="n">
        <f aca="false">(E1290/1000+F1289)</f>
        <v>38.3888086816715</v>
      </c>
      <c r="G1290" s="2" t="n">
        <f aca="false">IF(AND($B1290=0,$C1290=0),G1289,A1290*0.3048)</f>
        <v>528.828</v>
      </c>
      <c r="I1290" s="2" t="n">
        <f aca="false">IF(G1290&gt;G1289,G1290-G1289,0)</f>
        <v>0</v>
      </c>
      <c r="L1290" s="21" t="n">
        <f aca="false">UTM!G1289</f>
        <v>0</v>
      </c>
      <c r="M1290" s="22" t="n">
        <f aca="false">IF(AND($B1290=0,$C1290=0),0,L1290-L1289)</f>
        <v>0</v>
      </c>
      <c r="N1290" s="3" t="n">
        <f aca="false">IF(L1290=L1289,E1290+N1289,E1290)</f>
        <v>0</v>
      </c>
      <c r="O1290" s="4" t="n">
        <f aca="false">F1290</f>
        <v>38.3888086816715</v>
      </c>
      <c r="P1290" s="3" t="n">
        <f aca="false">IF(ISERROR(N1290/(SECOND(M1290)+60*MINUTE(M1290)+3600*HOUR(M1290))),P1289,N1290/(SECOND(M1290)+60*MINUTE(M1290)+3600*HOUR(M1290)))</f>
        <v>5.52631578947368</v>
      </c>
    </row>
    <row r="1291" customFormat="false" ht="12.75" hidden="false" customHeight="false" outlineLevel="0" collapsed="false">
      <c r="A1291" s="18" t="n">
        <f aca="false">TRACK!D1295</f>
        <v>0</v>
      </c>
      <c r="B1291" s="19" t="n">
        <f aca="false">UTM!D1290</f>
        <v>0</v>
      </c>
      <c r="C1291" s="19" t="n">
        <f aca="false">UTM!E1290</f>
        <v>0</v>
      </c>
      <c r="E1291" s="2" t="n">
        <f aca="false">IF(AND($B1291=0,$C1291=0),0,SQRT(POWER(ABS(B1290-B1291),2)+POWER(ABS(C1290-C1291),2)))</f>
        <v>0</v>
      </c>
      <c r="F1291" s="20" t="n">
        <f aca="false">(E1291/1000+F1290)</f>
        <v>38.3888086816715</v>
      </c>
      <c r="G1291" s="2" t="n">
        <f aca="false">IF(AND($B1291=0,$C1291=0),G1290,A1291*0.3048)</f>
        <v>528.828</v>
      </c>
      <c r="I1291" s="2" t="n">
        <f aca="false">IF(G1291&gt;G1290,G1291-G1290,0)</f>
        <v>0</v>
      </c>
      <c r="L1291" s="21" t="n">
        <f aca="false">UTM!G1290</f>
        <v>0</v>
      </c>
      <c r="M1291" s="22" t="n">
        <f aca="false">IF(AND($B1291=0,$C1291=0),0,L1291-L1290)</f>
        <v>0</v>
      </c>
      <c r="N1291" s="3" t="n">
        <f aca="false">IF(L1291=L1290,E1291+N1290,E1291)</f>
        <v>0</v>
      </c>
      <c r="O1291" s="4" t="n">
        <f aca="false">F1291</f>
        <v>38.3888086816715</v>
      </c>
      <c r="P1291" s="3" t="n">
        <f aca="false">IF(ISERROR(N1291/(SECOND(M1291)+60*MINUTE(M1291)+3600*HOUR(M1291))),P1290,N1291/(SECOND(M1291)+60*MINUTE(M1291)+3600*HOUR(M1291)))</f>
        <v>5.52631578947368</v>
      </c>
    </row>
    <row r="1292" customFormat="false" ht="12.75" hidden="false" customHeight="false" outlineLevel="0" collapsed="false">
      <c r="A1292" s="18" t="n">
        <f aca="false">TRACK!D1296</f>
        <v>0</v>
      </c>
      <c r="B1292" s="19" t="n">
        <f aca="false">UTM!D1291</f>
        <v>0</v>
      </c>
      <c r="C1292" s="19" t="n">
        <f aca="false">UTM!E1291</f>
        <v>0</v>
      </c>
      <c r="E1292" s="2" t="n">
        <f aca="false">IF(AND($B1292=0,$C1292=0),0,SQRT(POWER(ABS(B1291-B1292),2)+POWER(ABS(C1291-C1292),2)))</f>
        <v>0</v>
      </c>
      <c r="F1292" s="20" t="n">
        <f aca="false">(E1292/1000+F1291)</f>
        <v>38.3888086816715</v>
      </c>
      <c r="G1292" s="2" t="n">
        <f aca="false">IF(AND($B1292=0,$C1292=0),G1291,A1292*0.3048)</f>
        <v>528.828</v>
      </c>
      <c r="I1292" s="2" t="n">
        <f aca="false">IF(G1292&gt;G1291,G1292-G1291,0)</f>
        <v>0</v>
      </c>
      <c r="L1292" s="21" t="n">
        <f aca="false">UTM!G1291</f>
        <v>0</v>
      </c>
      <c r="M1292" s="22" t="n">
        <f aca="false">IF(AND($B1292=0,$C1292=0),0,L1292-L1291)</f>
        <v>0</v>
      </c>
      <c r="N1292" s="3" t="n">
        <f aca="false">IF(L1292=L1291,E1292+N1291,E1292)</f>
        <v>0</v>
      </c>
      <c r="O1292" s="4" t="n">
        <f aca="false">F1292</f>
        <v>38.3888086816715</v>
      </c>
      <c r="P1292" s="3" t="n">
        <f aca="false">IF(ISERROR(N1292/(SECOND(M1292)+60*MINUTE(M1292)+3600*HOUR(M1292))),P1291,N1292/(SECOND(M1292)+60*MINUTE(M1292)+3600*HOUR(M1292)))</f>
        <v>5.52631578947368</v>
      </c>
    </row>
    <row r="1293" customFormat="false" ht="12.75" hidden="false" customHeight="false" outlineLevel="0" collapsed="false">
      <c r="A1293" s="18" t="n">
        <f aca="false">TRACK!D1297</f>
        <v>0</v>
      </c>
      <c r="B1293" s="19" t="n">
        <f aca="false">UTM!D1292</f>
        <v>0</v>
      </c>
      <c r="C1293" s="19" t="n">
        <f aca="false">UTM!E1292</f>
        <v>0</v>
      </c>
      <c r="E1293" s="2" t="n">
        <f aca="false">IF(AND($B1293=0,$C1293=0),0,SQRT(POWER(ABS(B1292-B1293),2)+POWER(ABS(C1292-C1293),2)))</f>
        <v>0</v>
      </c>
      <c r="F1293" s="20" t="n">
        <f aca="false">(E1293/1000+F1292)</f>
        <v>38.3888086816715</v>
      </c>
      <c r="G1293" s="2" t="n">
        <f aca="false">IF(AND($B1293=0,$C1293=0),G1292,A1293*0.3048)</f>
        <v>528.828</v>
      </c>
      <c r="I1293" s="2" t="n">
        <f aca="false">IF(G1293&gt;G1292,G1293-G1292,0)</f>
        <v>0</v>
      </c>
      <c r="L1293" s="21" t="n">
        <f aca="false">UTM!G1292</f>
        <v>0</v>
      </c>
      <c r="M1293" s="22" t="n">
        <f aca="false">IF(AND($B1293=0,$C1293=0),0,L1293-L1292)</f>
        <v>0</v>
      </c>
      <c r="N1293" s="3" t="n">
        <f aca="false">IF(L1293=L1292,E1293+N1292,E1293)</f>
        <v>0</v>
      </c>
      <c r="O1293" s="4" t="n">
        <f aca="false">F1293</f>
        <v>38.3888086816715</v>
      </c>
      <c r="P1293" s="3" t="n">
        <f aca="false">IF(ISERROR(N1293/(SECOND(M1293)+60*MINUTE(M1293)+3600*HOUR(M1293))),P1292,N1293/(SECOND(M1293)+60*MINUTE(M1293)+3600*HOUR(M1293)))</f>
        <v>5.52631578947368</v>
      </c>
    </row>
    <row r="1294" customFormat="false" ht="12.75" hidden="false" customHeight="false" outlineLevel="0" collapsed="false">
      <c r="A1294" s="18" t="n">
        <f aca="false">TRACK!D1298</f>
        <v>0</v>
      </c>
      <c r="B1294" s="19" t="n">
        <f aca="false">UTM!D1293</f>
        <v>0</v>
      </c>
      <c r="C1294" s="19" t="n">
        <f aca="false">UTM!E1293</f>
        <v>0</v>
      </c>
      <c r="E1294" s="2" t="n">
        <f aca="false">IF(AND($B1294=0,$C1294=0),0,SQRT(POWER(ABS(B1293-B1294),2)+POWER(ABS(C1293-C1294),2)))</f>
        <v>0</v>
      </c>
      <c r="F1294" s="20" t="n">
        <f aca="false">(E1294/1000+F1293)</f>
        <v>38.3888086816715</v>
      </c>
      <c r="G1294" s="2" t="n">
        <f aca="false">IF(AND($B1294=0,$C1294=0),G1293,A1294*0.3048)</f>
        <v>528.828</v>
      </c>
      <c r="I1294" s="2" t="n">
        <f aca="false">IF(G1294&gt;G1293,G1294-G1293,0)</f>
        <v>0</v>
      </c>
      <c r="L1294" s="21" t="n">
        <f aca="false">UTM!G1293</f>
        <v>0</v>
      </c>
      <c r="M1294" s="22" t="n">
        <f aca="false">IF(AND($B1294=0,$C1294=0),0,L1294-L1293)</f>
        <v>0</v>
      </c>
      <c r="N1294" s="3" t="n">
        <f aca="false">IF(L1294=L1293,E1294+N1293,E1294)</f>
        <v>0</v>
      </c>
      <c r="O1294" s="4" t="n">
        <f aca="false">F1294</f>
        <v>38.3888086816715</v>
      </c>
      <c r="P1294" s="3" t="n">
        <f aca="false">IF(ISERROR(N1294/(SECOND(M1294)+60*MINUTE(M1294)+3600*HOUR(M1294))),P1293,N1294/(SECOND(M1294)+60*MINUTE(M1294)+3600*HOUR(M1294)))</f>
        <v>5.52631578947368</v>
      </c>
    </row>
    <row r="1295" customFormat="false" ht="12.75" hidden="false" customHeight="false" outlineLevel="0" collapsed="false">
      <c r="A1295" s="18" t="n">
        <f aca="false">TRACK!D1299</f>
        <v>0</v>
      </c>
      <c r="B1295" s="19" t="n">
        <f aca="false">UTM!D1294</f>
        <v>0</v>
      </c>
      <c r="C1295" s="19" t="n">
        <f aca="false">UTM!E1294</f>
        <v>0</v>
      </c>
      <c r="E1295" s="2" t="n">
        <f aca="false">IF(AND($B1295=0,$C1295=0),0,SQRT(POWER(ABS(B1294-B1295),2)+POWER(ABS(C1294-C1295),2)))</f>
        <v>0</v>
      </c>
      <c r="F1295" s="20" t="n">
        <f aca="false">(E1295/1000+F1294)</f>
        <v>38.3888086816715</v>
      </c>
      <c r="G1295" s="2" t="n">
        <f aca="false">IF(AND($B1295=0,$C1295=0),G1294,A1295*0.3048)</f>
        <v>528.828</v>
      </c>
      <c r="I1295" s="2" t="n">
        <f aca="false">IF(G1295&gt;G1294,G1295-G1294,0)</f>
        <v>0</v>
      </c>
      <c r="L1295" s="21" t="n">
        <f aca="false">UTM!G1294</f>
        <v>0</v>
      </c>
      <c r="M1295" s="22" t="n">
        <f aca="false">IF(AND($B1295=0,$C1295=0),0,L1295-L1294)</f>
        <v>0</v>
      </c>
      <c r="N1295" s="3" t="n">
        <f aca="false">IF(L1295=L1294,E1295+N1294,E1295)</f>
        <v>0</v>
      </c>
      <c r="O1295" s="4" t="n">
        <f aca="false">F1295</f>
        <v>38.3888086816715</v>
      </c>
      <c r="P1295" s="3" t="n">
        <f aca="false">IF(ISERROR(N1295/(SECOND(M1295)+60*MINUTE(M1295)+3600*HOUR(M1295))),P1294,N1295/(SECOND(M1295)+60*MINUTE(M1295)+3600*HOUR(M1295)))</f>
        <v>5.52631578947368</v>
      </c>
    </row>
    <row r="1296" customFormat="false" ht="12.75" hidden="false" customHeight="false" outlineLevel="0" collapsed="false">
      <c r="A1296" s="18" t="n">
        <f aca="false">TRACK!D1300</f>
        <v>0</v>
      </c>
      <c r="B1296" s="19" t="n">
        <f aca="false">UTM!D1295</f>
        <v>0</v>
      </c>
      <c r="C1296" s="19" t="n">
        <f aca="false">UTM!E1295</f>
        <v>0</v>
      </c>
      <c r="E1296" s="2" t="n">
        <f aca="false">IF(AND($B1296=0,$C1296=0),0,SQRT(POWER(ABS(B1295-B1296),2)+POWER(ABS(C1295-C1296),2)))</f>
        <v>0</v>
      </c>
      <c r="F1296" s="20" t="n">
        <f aca="false">(E1296/1000+F1295)</f>
        <v>38.3888086816715</v>
      </c>
      <c r="G1296" s="2" t="n">
        <f aca="false">IF(AND($B1296=0,$C1296=0),G1295,A1296*0.3048)</f>
        <v>528.828</v>
      </c>
      <c r="I1296" s="2" t="n">
        <f aca="false">IF(G1296&gt;G1295,G1296-G1295,0)</f>
        <v>0</v>
      </c>
      <c r="L1296" s="21" t="n">
        <f aca="false">UTM!G1295</f>
        <v>0</v>
      </c>
      <c r="M1296" s="22" t="n">
        <f aca="false">IF(AND($B1296=0,$C1296=0),0,L1296-L1295)</f>
        <v>0</v>
      </c>
      <c r="N1296" s="3" t="n">
        <f aca="false">IF(L1296=L1295,E1296+N1295,E1296)</f>
        <v>0</v>
      </c>
      <c r="O1296" s="4" t="n">
        <f aca="false">F1296</f>
        <v>38.3888086816715</v>
      </c>
      <c r="P1296" s="3" t="n">
        <f aca="false">IF(ISERROR(N1296/(SECOND(M1296)+60*MINUTE(M1296)+3600*HOUR(M1296))),P1295,N1296/(SECOND(M1296)+60*MINUTE(M1296)+3600*HOUR(M1296)))</f>
        <v>5.52631578947368</v>
      </c>
    </row>
    <row r="1297" customFormat="false" ht="12.75" hidden="false" customHeight="false" outlineLevel="0" collapsed="false">
      <c r="A1297" s="18" t="n">
        <f aca="false">TRACK!D1301</f>
        <v>0</v>
      </c>
      <c r="B1297" s="19" t="n">
        <f aca="false">UTM!D1296</f>
        <v>0</v>
      </c>
      <c r="C1297" s="19" t="n">
        <f aca="false">UTM!E1296</f>
        <v>0</v>
      </c>
      <c r="E1297" s="2" t="n">
        <f aca="false">IF(AND($B1297=0,$C1297=0),0,SQRT(POWER(ABS(B1296-B1297),2)+POWER(ABS(C1296-C1297),2)))</f>
        <v>0</v>
      </c>
      <c r="F1297" s="20" t="n">
        <f aca="false">(E1297/1000+F1296)</f>
        <v>38.3888086816715</v>
      </c>
      <c r="G1297" s="2" t="n">
        <f aca="false">IF(AND($B1297=0,$C1297=0),G1296,A1297*0.3048)</f>
        <v>528.828</v>
      </c>
      <c r="I1297" s="2" t="n">
        <f aca="false">IF(G1297&gt;G1296,G1297-G1296,0)</f>
        <v>0</v>
      </c>
      <c r="L1297" s="21" t="n">
        <f aca="false">UTM!G1296</f>
        <v>0</v>
      </c>
      <c r="M1297" s="22" t="n">
        <f aca="false">IF(AND($B1297=0,$C1297=0),0,L1297-L1296)</f>
        <v>0</v>
      </c>
      <c r="N1297" s="3" t="n">
        <f aca="false">IF(L1297=L1296,E1297+N1296,E1297)</f>
        <v>0</v>
      </c>
      <c r="O1297" s="4" t="n">
        <f aca="false">F1297</f>
        <v>38.3888086816715</v>
      </c>
      <c r="P1297" s="3" t="n">
        <f aca="false">IF(ISERROR(N1297/(SECOND(M1297)+60*MINUTE(M1297)+3600*HOUR(M1297))),P1296,N1297/(SECOND(M1297)+60*MINUTE(M1297)+3600*HOUR(M1297)))</f>
        <v>5.52631578947368</v>
      </c>
    </row>
    <row r="1298" customFormat="false" ht="12.75" hidden="false" customHeight="false" outlineLevel="0" collapsed="false">
      <c r="A1298" s="18" t="n">
        <f aca="false">TRACK!D1302</f>
        <v>0</v>
      </c>
      <c r="B1298" s="19" t="n">
        <f aca="false">UTM!D1297</f>
        <v>0</v>
      </c>
      <c r="C1298" s="19" t="n">
        <f aca="false">UTM!E1297</f>
        <v>0</v>
      </c>
      <c r="E1298" s="2" t="n">
        <f aca="false">IF(AND($B1298=0,$C1298=0),0,SQRT(POWER(ABS(B1297-B1298),2)+POWER(ABS(C1297-C1298),2)))</f>
        <v>0</v>
      </c>
      <c r="F1298" s="20" t="n">
        <f aca="false">(E1298/1000+F1297)</f>
        <v>38.3888086816715</v>
      </c>
      <c r="G1298" s="2" t="n">
        <f aca="false">IF(AND($B1298=0,$C1298=0),G1297,A1298*0.3048)</f>
        <v>528.828</v>
      </c>
      <c r="I1298" s="2" t="n">
        <f aca="false">IF(G1298&gt;G1297,G1298-G1297,0)</f>
        <v>0</v>
      </c>
      <c r="L1298" s="21" t="n">
        <f aca="false">UTM!G1297</f>
        <v>0</v>
      </c>
      <c r="M1298" s="22" t="n">
        <f aca="false">IF(AND($B1298=0,$C1298=0),0,L1298-L1297)</f>
        <v>0</v>
      </c>
      <c r="N1298" s="3" t="n">
        <f aca="false">IF(L1298=L1297,E1298+N1297,E1298)</f>
        <v>0</v>
      </c>
      <c r="O1298" s="4" t="n">
        <f aca="false">F1298</f>
        <v>38.3888086816715</v>
      </c>
      <c r="P1298" s="3" t="n">
        <f aca="false">IF(ISERROR(N1298/(SECOND(M1298)+60*MINUTE(M1298)+3600*HOUR(M1298))),P1297,N1298/(SECOND(M1298)+60*MINUTE(M1298)+3600*HOUR(M1298)))</f>
        <v>5.52631578947368</v>
      </c>
    </row>
    <row r="1299" customFormat="false" ht="12.75" hidden="false" customHeight="false" outlineLevel="0" collapsed="false">
      <c r="A1299" s="18" t="n">
        <f aca="false">TRACK!D1303</f>
        <v>0</v>
      </c>
      <c r="B1299" s="19" t="n">
        <f aca="false">UTM!D1298</f>
        <v>0</v>
      </c>
      <c r="C1299" s="19" t="n">
        <f aca="false">UTM!E1298</f>
        <v>0</v>
      </c>
      <c r="E1299" s="2" t="n">
        <f aca="false">IF(AND($B1299=0,$C1299=0),0,SQRT(POWER(ABS(B1298-B1299),2)+POWER(ABS(C1298-C1299),2)))</f>
        <v>0</v>
      </c>
      <c r="F1299" s="20" t="n">
        <f aca="false">(E1299/1000+F1298)</f>
        <v>38.3888086816715</v>
      </c>
      <c r="G1299" s="2" t="n">
        <f aca="false">IF(AND($B1299=0,$C1299=0),G1298,A1299*0.3048)</f>
        <v>528.828</v>
      </c>
      <c r="I1299" s="2" t="n">
        <f aca="false">IF(G1299&gt;G1298,G1299-G1298,0)</f>
        <v>0</v>
      </c>
      <c r="L1299" s="21" t="n">
        <f aca="false">UTM!G1298</f>
        <v>0</v>
      </c>
      <c r="M1299" s="22" t="n">
        <f aca="false">IF(AND($B1299=0,$C1299=0),0,L1299-L1298)</f>
        <v>0</v>
      </c>
      <c r="N1299" s="3" t="n">
        <f aca="false">IF(L1299=L1298,E1299+N1298,E1299)</f>
        <v>0</v>
      </c>
      <c r="O1299" s="4" t="n">
        <f aca="false">F1299</f>
        <v>38.3888086816715</v>
      </c>
      <c r="P1299" s="3" t="n">
        <f aca="false">IF(ISERROR(N1299/(SECOND(M1299)+60*MINUTE(M1299)+3600*HOUR(M1299))),P1298,N1299/(SECOND(M1299)+60*MINUTE(M1299)+3600*HOUR(M1299)))</f>
        <v>5.52631578947368</v>
      </c>
    </row>
    <row r="1300" customFormat="false" ht="12.75" hidden="false" customHeight="false" outlineLevel="0" collapsed="false">
      <c r="A1300" s="18" t="n">
        <f aca="false">TRACK!D1304</f>
        <v>0</v>
      </c>
      <c r="B1300" s="19" t="n">
        <f aca="false">UTM!D1299</f>
        <v>0</v>
      </c>
      <c r="C1300" s="19" t="n">
        <f aca="false">UTM!E1299</f>
        <v>0</v>
      </c>
      <c r="E1300" s="2" t="n">
        <f aca="false">IF(AND($B1300=0,$C1300=0),0,SQRT(POWER(ABS(B1299-B1300),2)+POWER(ABS(C1299-C1300),2)))</f>
        <v>0</v>
      </c>
      <c r="F1300" s="20" t="n">
        <f aca="false">(E1300/1000+F1299)</f>
        <v>38.3888086816715</v>
      </c>
      <c r="G1300" s="2" t="n">
        <f aca="false">IF(AND($B1300=0,$C1300=0),G1299,A1300*0.3048)</f>
        <v>528.828</v>
      </c>
      <c r="I1300" s="2" t="n">
        <f aca="false">IF(G1300&gt;G1299,G1300-G1299,0)</f>
        <v>0</v>
      </c>
      <c r="L1300" s="21" t="n">
        <f aca="false">UTM!G1299</f>
        <v>0</v>
      </c>
      <c r="M1300" s="22" t="n">
        <f aca="false">IF(AND($B1300=0,$C1300=0),0,L1300-L1299)</f>
        <v>0</v>
      </c>
      <c r="N1300" s="3" t="n">
        <f aca="false">IF(L1300=L1299,E1300+N1299,E1300)</f>
        <v>0</v>
      </c>
      <c r="O1300" s="4" t="n">
        <f aca="false">F1300</f>
        <v>38.3888086816715</v>
      </c>
      <c r="P1300" s="3" t="n">
        <f aca="false">IF(ISERROR(N1300/(SECOND(M1300)+60*MINUTE(M1300)+3600*HOUR(M1300))),P1299,N1300/(SECOND(M1300)+60*MINUTE(M1300)+3600*HOUR(M1300)))</f>
        <v>5.52631578947368</v>
      </c>
    </row>
    <row r="1301" customFormat="false" ht="12.75" hidden="false" customHeight="false" outlineLevel="0" collapsed="false">
      <c r="A1301" s="18" t="n">
        <f aca="false">TRACK!D1305</f>
        <v>0</v>
      </c>
      <c r="B1301" s="19" t="n">
        <f aca="false">UTM!D1300</f>
        <v>0</v>
      </c>
      <c r="C1301" s="19" t="n">
        <f aca="false">UTM!E1300</f>
        <v>0</v>
      </c>
      <c r="E1301" s="2" t="n">
        <f aca="false">IF(AND($B1301=0,$C1301=0),0,SQRT(POWER(ABS(B1300-B1301),2)+POWER(ABS(C1300-C1301),2)))</f>
        <v>0</v>
      </c>
      <c r="F1301" s="20" t="n">
        <f aca="false">(E1301/1000+F1300)</f>
        <v>38.3888086816715</v>
      </c>
      <c r="G1301" s="2" t="n">
        <f aca="false">IF(AND($B1301=0,$C1301=0),G1300,A1301*0.3048)</f>
        <v>528.828</v>
      </c>
      <c r="I1301" s="2" t="n">
        <f aca="false">IF(G1301&gt;G1300,G1301-G1300,0)</f>
        <v>0</v>
      </c>
      <c r="L1301" s="21" t="n">
        <f aca="false">UTM!G1300</f>
        <v>0</v>
      </c>
      <c r="M1301" s="22" t="n">
        <f aca="false">IF(AND($B1301=0,$C1301=0),0,L1301-L1300)</f>
        <v>0</v>
      </c>
      <c r="N1301" s="3" t="n">
        <f aca="false">IF(L1301=L1300,E1301+N1300,E1301)</f>
        <v>0</v>
      </c>
      <c r="O1301" s="4" t="n">
        <f aca="false">F1301</f>
        <v>38.3888086816715</v>
      </c>
      <c r="P1301" s="3" t="n">
        <f aca="false">IF(ISERROR(N1301/(SECOND(M1301)+60*MINUTE(M1301)+3600*HOUR(M1301))),P1300,N1301/(SECOND(M1301)+60*MINUTE(M1301)+3600*HOUR(M1301)))</f>
        <v>5.52631578947368</v>
      </c>
    </row>
    <row r="1302" customFormat="false" ht="12.75" hidden="false" customHeight="false" outlineLevel="0" collapsed="false">
      <c r="A1302" s="18" t="n">
        <f aca="false">TRACK!D1306</f>
        <v>0</v>
      </c>
      <c r="B1302" s="19" t="n">
        <f aca="false">UTM!D1301</f>
        <v>0</v>
      </c>
      <c r="C1302" s="19" t="n">
        <f aca="false">UTM!E1301</f>
        <v>0</v>
      </c>
      <c r="E1302" s="2" t="n">
        <f aca="false">IF(AND($B1302=0,$C1302=0),0,SQRT(POWER(ABS(B1301-B1302),2)+POWER(ABS(C1301-C1302),2)))</f>
        <v>0</v>
      </c>
      <c r="F1302" s="20" t="n">
        <f aca="false">(E1302/1000+F1301)</f>
        <v>38.3888086816715</v>
      </c>
      <c r="G1302" s="2" t="n">
        <f aca="false">IF(AND($B1302=0,$C1302=0),G1301,A1302*0.3048)</f>
        <v>528.828</v>
      </c>
      <c r="I1302" s="2" t="n">
        <f aca="false">IF(G1302&gt;G1301,G1302-G1301,0)</f>
        <v>0</v>
      </c>
      <c r="L1302" s="21" t="n">
        <f aca="false">UTM!G1301</f>
        <v>0</v>
      </c>
      <c r="M1302" s="22" t="n">
        <f aca="false">IF(AND($B1302=0,$C1302=0),0,L1302-L1301)</f>
        <v>0</v>
      </c>
      <c r="N1302" s="3" t="n">
        <f aca="false">IF(L1302=L1301,E1302+N1301,E1302)</f>
        <v>0</v>
      </c>
      <c r="O1302" s="4" t="n">
        <f aca="false">F1302</f>
        <v>38.3888086816715</v>
      </c>
      <c r="P1302" s="3" t="n">
        <f aca="false">IF(ISERROR(N1302/(SECOND(M1302)+60*MINUTE(M1302)+3600*HOUR(M1302))),P1301,N1302/(SECOND(M1302)+60*MINUTE(M1302)+3600*HOUR(M1302)))</f>
        <v>5.52631578947368</v>
      </c>
    </row>
    <row r="1303" customFormat="false" ht="12.75" hidden="false" customHeight="false" outlineLevel="0" collapsed="false">
      <c r="A1303" s="18" t="n">
        <f aca="false">TRACK!D1307</f>
        <v>0</v>
      </c>
      <c r="B1303" s="19" t="n">
        <f aca="false">UTM!D1302</f>
        <v>0</v>
      </c>
      <c r="C1303" s="19" t="n">
        <f aca="false">UTM!E1302</f>
        <v>0</v>
      </c>
      <c r="E1303" s="2" t="n">
        <f aca="false">IF(AND($B1303=0,$C1303=0),0,SQRT(POWER(ABS(B1302-B1303),2)+POWER(ABS(C1302-C1303),2)))</f>
        <v>0</v>
      </c>
      <c r="F1303" s="20" t="n">
        <f aca="false">(E1303/1000+F1302)</f>
        <v>38.3888086816715</v>
      </c>
      <c r="G1303" s="2" t="n">
        <f aca="false">IF(AND($B1303=0,$C1303=0),G1302,A1303*0.3048)</f>
        <v>528.828</v>
      </c>
      <c r="I1303" s="2" t="n">
        <f aca="false">IF(G1303&gt;G1302,G1303-G1302,0)</f>
        <v>0</v>
      </c>
      <c r="L1303" s="21" t="n">
        <f aca="false">UTM!G1302</f>
        <v>0</v>
      </c>
      <c r="M1303" s="22" t="n">
        <f aca="false">IF(AND($B1303=0,$C1303=0),0,L1303-L1302)</f>
        <v>0</v>
      </c>
      <c r="N1303" s="3" t="n">
        <f aca="false">IF(L1303=L1302,E1303+N1302,E1303)</f>
        <v>0</v>
      </c>
      <c r="O1303" s="4" t="n">
        <f aca="false">F1303</f>
        <v>38.3888086816715</v>
      </c>
      <c r="P1303" s="3" t="n">
        <f aca="false">IF(ISERROR(N1303/(SECOND(M1303)+60*MINUTE(M1303)+3600*HOUR(M1303))),P1302,N1303/(SECOND(M1303)+60*MINUTE(M1303)+3600*HOUR(M1303)))</f>
        <v>5.52631578947368</v>
      </c>
    </row>
    <row r="1304" customFormat="false" ht="12.75" hidden="false" customHeight="false" outlineLevel="0" collapsed="false">
      <c r="A1304" s="18" t="n">
        <f aca="false">TRACK!D1308</f>
        <v>0</v>
      </c>
      <c r="B1304" s="19" t="n">
        <f aca="false">UTM!D1303</f>
        <v>0</v>
      </c>
      <c r="C1304" s="19" t="n">
        <f aca="false">UTM!E1303</f>
        <v>0</v>
      </c>
      <c r="E1304" s="2" t="n">
        <f aca="false">IF(AND($B1304=0,$C1304=0),0,SQRT(POWER(ABS(B1303-B1304),2)+POWER(ABS(C1303-C1304),2)))</f>
        <v>0</v>
      </c>
      <c r="F1304" s="20" t="n">
        <f aca="false">(E1304/1000+F1303)</f>
        <v>38.3888086816715</v>
      </c>
      <c r="G1304" s="2" t="n">
        <f aca="false">IF(AND($B1304=0,$C1304=0),G1303,A1304*0.3048)</f>
        <v>528.828</v>
      </c>
      <c r="I1304" s="2" t="n">
        <f aca="false">IF(G1304&gt;G1303,G1304-G1303,0)</f>
        <v>0</v>
      </c>
      <c r="L1304" s="21" t="n">
        <f aca="false">UTM!G1303</f>
        <v>0</v>
      </c>
      <c r="M1304" s="22" t="n">
        <f aca="false">IF(AND($B1304=0,$C1304=0),0,L1304-L1303)</f>
        <v>0</v>
      </c>
      <c r="N1304" s="3" t="n">
        <f aca="false">IF(L1304=L1303,E1304+N1303,E1304)</f>
        <v>0</v>
      </c>
      <c r="O1304" s="4" t="n">
        <f aca="false">F1304</f>
        <v>38.3888086816715</v>
      </c>
      <c r="P1304" s="3" t="n">
        <f aca="false">IF(ISERROR(N1304/(SECOND(M1304)+60*MINUTE(M1304)+3600*HOUR(M1304))),P1303,N1304/(SECOND(M1304)+60*MINUTE(M1304)+3600*HOUR(M1304)))</f>
        <v>5.52631578947368</v>
      </c>
    </row>
    <row r="1305" customFormat="false" ht="12.75" hidden="false" customHeight="false" outlineLevel="0" collapsed="false">
      <c r="A1305" s="18" t="n">
        <f aca="false">TRACK!D1309</f>
        <v>0</v>
      </c>
      <c r="B1305" s="19" t="n">
        <f aca="false">UTM!D1304</f>
        <v>0</v>
      </c>
      <c r="C1305" s="19" t="n">
        <f aca="false">UTM!E1304</f>
        <v>0</v>
      </c>
      <c r="E1305" s="2" t="n">
        <f aca="false">IF(AND($B1305=0,$C1305=0),0,SQRT(POWER(ABS(B1304-B1305),2)+POWER(ABS(C1304-C1305),2)))</f>
        <v>0</v>
      </c>
      <c r="F1305" s="20" t="n">
        <f aca="false">(E1305/1000+F1304)</f>
        <v>38.3888086816715</v>
      </c>
      <c r="G1305" s="2" t="n">
        <f aca="false">IF(AND($B1305=0,$C1305=0),G1304,A1305*0.3048)</f>
        <v>528.828</v>
      </c>
      <c r="I1305" s="2" t="n">
        <f aca="false">IF(G1305&gt;G1304,G1305-G1304,0)</f>
        <v>0</v>
      </c>
      <c r="L1305" s="21" t="n">
        <f aca="false">UTM!G1304</f>
        <v>0</v>
      </c>
      <c r="M1305" s="22" t="n">
        <f aca="false">IF(AND($B1305=0,$C1305=0),0,L1305-L1304)</f>
        <v>0</v>
      </c>
      <c r="N1305" s="3" t="n">
        <f aca="false">IF(L1305=L1304,E1305+N1304,E1305)</f>
        <v>0</v>
      </c>
      <c r="O1305" s="4" t="n">
        <f aca="false">F1305</f>
        <v>38.3888086816715</v>
      </c>
      <c r="P1305" s="3" t="n">
        <f aca="false">IF(ISERROR(N1305/(SECOND(M1305)+60*MINUTE(M1305)+3600*HOUR(M1305))),P1304,N1305/(SECOND(M1305)+60*MINUTE(M1305)+3600*HOUR(M1305)))</f>
        <v>5.52631578947368</v>
      </c>
    </row>
    <row r="1306" customFormat="false" ht="12.75" hidden="false" customHeight="false" outlineLevel="0" collapsed="false">
      <c r="A1306" s="18" t="n">
        <f aca="false">TRACK!D1310</f>
        <v>0</v>
      </c>
      <c r="B1306" s="19" t="n">
        <f aca="false">UTM!D1305</f>
        <v>0</v>
      </c>
      <c r="C1306" s="19" t="n">
        <f aca="false">UTM!E1305</f>
        <v>0</v>
      </c>
      <c r="E1306" s="2" t="n">
        <f aca="false">IF(AND($B1306=0,$C1306=0),0,SQRT(POWER(ABS(B1305-B1306),2)+POWER(ABS(C1305-C1306),2)))</f>
        <v>0</v>
      </c>
      <c r="F1306" s="20" t="n">
        <f aca="false">(E1306/1000+F1305)</f>
        <v>38.3888086816715</v>
      </c>
      <c r="G1306" s="2" t="n">
        <f aca="false">IF(AND($B1306=0,$C1306=0),G1305,A1306*0.3048)</f>
        <v>528.828</v>
      </c>
      <c r="I1306" s="2" t="n">
        <f aca="false">IF(G1306&gt;G1305,G1306-G1305,0)</f>
        <v>0</v>
      </c>
      <c r="L1306" s="21" t="n">
        <f aca="false">UTM!G1305</f>
        <v>0</v>
      </c>
      <c r="M1306" s="22" t="n">
        <f aca="false">IF(AND($B1306=0,$C1306=0),0,L1306-L1305)</f>
        <v>0</v>
      </c>
      <c r="N1306" s="3" t="n">
        <f aca="false">IF(L1306=L1305,E1306+N1305,E1306)</f>
        <v>0</v>
      </c>
      <c r="O1306" s="4" t="n">
        <f aca="false">F1306</f>
        <v>38.3888086816715</v>
      </c>
      <c r="P1306" s="3" t="n">
        <f aca="false">IF(ISERROR(N1306/(SECOND(M1306)+60*MINUTE(M1306)+3600*HOUR(M1306))),P1305,N1306/(SECOND(M1306)+60*MINUTE(M1306)+3600*HOUR(M1306)))</f>
        <v>5.52631578947368</v>
      </c>
    </row>
    <row r="1307" customFormat="false" ht="12.75" hidden="false" customHeight="false" outlineLevel="0" collapsed="false">
      <c r="A1307" s="18" t="n">
        <f aca="false">TRACK!D1311</f>
        <v>0</v>
      </c>
      <c r="B1307" s="19" t="n">
        <f aca="false">UTM!D1306</f>
        <v>0</v>
      </c>
      <c r="C1307" s="19" t="n">
        <f aca="false">UTM!E1306</f>
        <v>0</v>
      </c>
      <c r="E1307" s="2" t="n">
        <f aca="false">IF(AND($B1307=0,$C1307=0),0,SQRT(POWER(ABS(B1306-B1307),2)+POWER(ABS(C1306-C1307),2)))</f>
        <v>0</v>
      </c>
      <c r="F1307" s="20" t="n">
        <f aca="false">(E1307/1000+F1306)</f>
        <v>38.3888086816715</v>
      </c>
      <c r="G1307" s="2" t="n">
        <f aca="false">IF(AND($B1307=0,$C1307=0),G1306,A1307*0.3048)</f>
        <v>528.828</v>
      </c>
      <c r="I1307" s="2" t="n">
        <f aca="false">IF(G1307&gt;G1306,G1307-G1306,0)</f>
        <v>0</v>
      </c>
      <c r="L1307" s="21" t="n">
        <f aca="false">UTM!G1306</f>
        <v>0</v>
      </c>
      <c r="M1307" s="22" t="n">
        <f aca="false">IF(AND($B1307=0,$C1307=0),0,L1307-L1306)</f>
        <v>0</v>
      </c>
      <c r="N1307" s="3" t="n">
        <f aca="false">IF(L1307=L1306,E1307+N1306,E1307)</f>
        <v>0</v>
      </c>
      <c r="O1307" s="4" t="n">
        <f aca="false">F1307</f>
        <v>38.3888086816715</v>
      </c>
      <c r="P1307" s="3" t="n">
        <f aca="false">IF(ISERROR(N1307/(SECOND(M1307)+60*MINUTE(M1307)+3600*HOUR(M1307))),P1306,N1307/(SECOND(M1307)+60*MINUTE(M1307)+3600*HOUR(M1307)))</f>
        <v>5.52631578947368</v>
      </c>
    </row>
    <row r="1308" customFormat="false" ht="12.75" hidden="false" customHeight="false" outlineLevel="0" collapsed="false">
      <c r="A1308" s="18" t="n">
        <f aca="false">TRACK!D1312</f>
        <v>0</v>
      </c>
      <c r="B1308" s="19" t="n">
        <f aca="false">UTM!D1307</f>
        <v>0</v>
      </c>
      <c r="C1308" s="19" t="n">
        <f aca="false">UTM!E1307</f>
        <v>0</v>
      </c>
      <c r="E1308" s="2" t="n">
        <f aca="false">IF(AND($B1308=0,$C1308=0),0,SQRT(POWER(ABS(B1307-B1308),2)+POWER(ABS(C1307-C1308),2)))</f>
        <v>0</v>
      </c>
      <c r="F1308" s="20" t="n">
        <f aca="false">(E1308/1000+F1307)</f>
        <v>38.3888086816715</v>
      </c>
      <c r="G1308" s="2" t="n">
        <f aca="false">IF(AND($B1308=0,$C1308=0),G1307,A1308*0.3048)</f>
        <v>528.828</v>
      </c>
      <c r="I1308" s="2" t="n">
        <f aca="false">IF(G1308&gt;G1307,G1308-G1307,0)</f>
        <v>0</v>
      </c>
      <c r="L1308" s="21" t="n">
        <f aca="false">UTM!G1307</f>
        <v>0</v>
      </c>
      <c r="M1308" s="22" t="n">
        <f aca="false">IF(AND($B1308=0,$C1308=0),0,L1308-L1307)</f>
        <v>0</v>
      </c>
      <c r="N1308" s="3" t="n">
        <f aca="false">IF(L1308=L1307,E1308+N1307,E1308)</f>
        <v>0</v>
      </c>
      <c r="O1308" s="4" t="n">
        <f aca="false">F1308</f>
        <v>38.3888086816715</v>
      </c>
      <c r="P1308" s="3" t="n">
        <f aca="false">IF(ISERROR(N1308/(SECOND(M1308)+60*MINUTE(M1308)+3600*HOUR(M1308))),P1307,N1308/(SECOND(M1308)+60*MINUTE(M1308)+3600*HOUR(M1308)))</f>
        <v>5.52631578947368</v>
      </c>
    </row>
    <row r="1309" customFormat="false" ht="12.75" hidden="false" customHeight="false" outlineLevel="0" collapsed="false">
      <c r="A1309" s="18" t="n">
        <f aca="false">TRACK!D1313</f>
        <v>0</v>
      </c>
      <c r="B1309" s="19" t="n">
        <f aca="false">UTM!D1308</f>
        <v>0</v>
      </c>
      <c r="C1309" s="19" t="n">
        <f aca="false">UTM!E1308</f>
        <v>0</v>
      </c>
      <c r="E1309" s="2" t="n">
        <f aca="false">IF(AND($B1309=0,$C1309=0),0,SQRT(POWER(ABS(B1308-B1309),2)+POWER(ABS(C1308-C1309),2)))</f>
        <v>0</v>
      </c>
      <c r="F1309" s="20" t="n">
        <f aca="false">(E1309/1000+F1308)</f>
        <v>38.3888086816715</v>
      </c>
      <c r="G1309" s="2" t="n">
        <f aca="false">IF(AND($B1309=0,$C1309=0),G1308,A1309*0.3048)</f>
        <v>528.828</v>
      </c>
      <c r="I1309" s="2" t="n">
        <f aca="false">IF(G1309&gt;G1308,G1309-G1308,0)</f>
        <v>0</v>
      </c>
      <c r="L1309" s="21" t="n">
        <f aca="false">UTM!G1308</f>
        <v>0</v>
      </c>
      <c r="M1309" s="22" t="n">
        <f aca="false">IF(AND($B1309=0,$C1309=0),0,L1309-L1308)</f>
        <v>0</v>
      </c>
      <c r="N1309" s="3" t="n">
        <f aca="false">IF(L1309=L1308,E1309+N1308,E1309)</f>
        <v>0</v>
      </c>
      <c r="O1309" s="4" t="n">
        <f aca="false">F1309</f>
        <v>38.3888086816715</v>
      </c>
      <c r="P1309" s="3" t="n">
        <f aca="false">IF(ISERROR(N1309/(SECOND(M1309)+60*MINUTE(M1309)+3600*HOUR(M1309))),P1308,N1309/(SECOND(M1309)+60*MINUTE(M1309)+3600*HOUR(M1309)))</f>
        <v>5.52631578947368</v>
      </c>
    </row>
    <row r="1310" customFormat="false" ht="12.75" hidden="false" customHeight="false" outlineLevel="0" collapsed="false">
      <c r="A1310" s="18" t="n">
        <f aca="false">TRACK!D1314</f>
        <v>0</v>
      </c>
      <c r="B1310" s="19" t="n">
        <f aca="false">UTM!D1309</f>
        <v>0</v>
      </c>
      <c r="C1310" s="19" t="n">
        <f aca="false">UTM!E1309</f>
        <v>0</v>
      </c>
      <c r="E1310" s="2" t="n">
        <f aca="false">IF(AND($B1310=0,$C1310=0),0,SQRT(POWER(ABS(B1309-B1310),2)+POWER(ABS(C1309-C1310),2)))</f>
        <v>0</v>
      </c>
      <c r="F1310" s="20" t="n">
        <f aca="false">(E1310/1000+F1309)</f>
        <v>38.3888086816715</v>
      </c>
      <c r="G1310" s="2" t="n">
        <f aca="false">IF(AND($B1310=0,$C1310=0),G1309,A1310*0.3048)</f>
        <v>528.828</v>
      </c>
      <c r="I1310" s="2" t="n">
        <f aca="false">IF(G1310&gt;G1309,G1310-G1309,0)</f>
        <v>0</v>
      </c>
      <c r="L1310" s="21" t="n">
        <f aca="false">UTM!G1309</f>
        <v>0</v>
      </c>
      <c r="M1310" s="22" t="n">
        <f aca="false">IF(AND($B1310=0,$C1310=0),0,L1310-L1309)</f>
        <v>0</v>
      </c>
      <c r="N1310" s="3" t="n">
        <f aca="false">IF(L1310=L1309,E1310+N1309,E1310)</f>
        <v>0</v>
      </c>
      <c r="O1310" s="4" t="n">
        <f aca="false">F1310</f>
        <v>38.3888086816715</v>
      </c>
      <c r="P1310" s="3" t="n">
        <f aca="false">IF(ISERROR(N1310/(SECOND(M1310)+60*MINUTE(M1310)+3600*HOUR(M1310))),P1309,N1310/(SECOND(M1310)+60*MINUTE(M1310)+3600*HOUR(M1310)))</f>
        <v>5.52631578947368</v>
      </c>
    </row>
    <row r="1311" customFormat="false" ht="12.75" hidden="false" customHeight="false" outlineLevel="0" collapsed="false">
      <c r="A1311" s="18" t="n">
        <f aca="false">TRACK!D1315</f>
        <v>0</v>
      </c>
      <c r="B1311" s="19" t="n">
        <f aca="false">UTM!D1310</f>
        <v>0</v>
      </c>
      <c r="C1311" s="19" t="n">
        <f aca="false">UTM!E1310</f>
        <v>0</v>
      </c>
      <c r="E1311" s="2" t="n">
        <f aca="false">IF(AND($B1311=0,$C1311=0),0,SQRT(POWER(ABS(B1310-B1311),2)+POWER(ABS(C1310-C1311),2)))</f>
        <v>0</v>
      </c>
      <c r="F1311" s="20" t="n">
        <f aca="false">(E1311/1000+F1310)</f>
        <v>38.3888086816715</v>
      </c>
      <c r="G1311" s="2" t="n">
        <f aca="false">IF(AND($B1311=0,$C1311=0),G1310,A1311*0.3048)</f>
        <v>528.828</v>
      </c>
      <c r="I1311" s="2" t="n">
        <f aca="false">IF(G1311&gt;G1310,G1311-G1310,0)</f>
        <v>0</v>
      </c>
      <c r="L1311" s="21" t="n">
        <f aca="false">UTM!G1310</f>
        <v>0</v>
      </c>
      <c r="M1311" s="22" t="n">
        <f aca="false">IF(AND($B1311=0,$C1311=0),0,L1311-L1310)</f>
        <v>0</v>
      </c>
      <c r="N1311" s="3" t="n">
        <f aca="false">IF(L1311=L1310,E1311+N1310,E1311)</f>
        <v>0</v>
      </c>
      <c r="O1311" s="4" t="n">
        <f aca="false">F1311</f>
        <v>38.3888086816715</v>
      </c>
      <c r="P1311" s="3" t="n">
        <f aca="false">IF(ISERROR(N1311/(SECOND(M1311)+60*MINUTE(M1311)+3600*HOUR(M1311))),P1310,N1311/(SECOND(M1311)+60*MINUTE(M1311)+3600*HOUR(M1311)))</f>
        <v>5.52631578947368</v>
      </c>
    </row>
    <row r="1312" customFormat="false" ht="12.75" hidden="false" customHeight="false" outlineLevel="0" collapsed="false">
      <c r="A1312" s="18" t="n">
        <f aca="false">TRACK!D1316</f>
        <v>0</v>
      </c>
      <c r="B1312" s="19" t="n">
        <f aca="false">UTM!D1311</f>
        <v>0</v>
      </c>
      <c r="C1312" s="19" t="n">
        <f aca="false">UTM!E1311</f>
        <v>0</v>
      </c>
      <c r="E1312" s="2" t="n">
        <f aca="false">IF(AND($B1312=0,$C1312=0),0,SQRT(POWER(ABS(B1311-B1312),2)+POWER(ABS(C1311-C1312),2)))</f>
        <v>0</v>
      </c>
      <c r="F1312" s="20" t="n">
        <f aca="false">(E1312/1000+F1311)</f>
        <v>38.3888086816715</v>
      </c>
      <c r="G1312" s="2" t="n">
        <f aca="false">IF(AND($B1312=0,$C1312=0),G1311,A1312*0.3048)</f>
        <v>528.828</v>
      </c>
      <c r="I1312" s="2" t="n">
        <f aca="false">IF(G1312&gt;G1311,G1312-G1311,0)</f>
        <v>0</v>
      </c>
      <c r="L1312" s="21" t="n">
        <f aca="false">UTM!G1311</f>
        <v>0</v>
      </c>
      <c r="M1312" s="22" t="n">
        <f aca="false">IF(AND($B1312=0,$C1312=0),0,L1312-L1311)</f>
        <v>0</v>
      </c>
      <c r="N1312" s="3" t="n">
        <f aca="false">IF(L1312=L1311,E1312+N1311,E1312)</f>
        <v>0</v>
      </c>
      <c r="O1312" s="4" t="n">
        <f aca="false">F1312</f>
        <v>38.3888086816715</v>
      </c>
      <c r="P1312" s="3" t="n">
        <f aca="false">IF(ISERROR(N1312/(SECOND(M1312)+60*MINUTE(M1312)+3600*HOUR(M1312))),P1311,N1312/(SECOND(M1312)+60*MINUTE(M1312)+3600*HOUR(M1312)))</f>
        <v>5.52631578947368</v>
      </c>
    </row>
    <row r="1313" customFormat="false" ht="12.75" hidden="false" customHeight="false" outlineLevel="0" collapsed="false">
      <c r="A1313" s="18" t="n">
        <f aca="false">TRACK!D1317</f>
        <v>0</v>
      </c>
      <c r="B1313" s="19" t="n">
        <f aca="false">UTM!D1312</f>
        <v>0</v>
      </c>
      <c r="C1313" s="19" t="n">
        <f aca="false">UTM!E1312</f>
        <v>0</v>
      </c>
      <c r="E1313" s="2" t="n">
        <f aca="false">IF(AND($B1313=0,$C1313=0),0,SQRT(POWER(ABS(B1312-B1313),2)+POWER(ABS(C1312-C1313),2)))</f>
        <v>0</v>
      </c>
      <c r="F1313" s="20" t="n">
        <f aca="false">(E1313/1000+F1312)</f>
        <v>38.3888086816715</v>
      </c>
      <c r="G1313" s="2" t="n">
        <f aca="false">IF(AND($B1313=0,$C1313=0),G1312,A1313*0.3048)</f>
        <v>528.828</v>
      </c>
      <c r="I1313" s="2" t="n">
        <f aca="false">IF(G1313&gt;G1312,G1313-G1312,0)</f>
        <v>0</v>
      </c>
      <c r="L1313" s="21" t="n">
        <f aca="false">UTM!G1312</f>
        <v>0</v>
      </c>
      <c r="M1313" s="22" t="n">
        <f aca="false">IF(AND($B1313=0,$C1313=0),0,L1313-L1312)</f>
        <v>0</v>
      </c>
      <c r="N1313" s="3" t="n">
        <f aca="false">IF(L1313=L1312,E1313+N1312,E1313)</f>
        <v>0</v>
      </c>
      <c r="O1313" s="4" t="n">
        <f aca="false">F1313</f>
        <v>38.3888086816715</v>
      </c>
      <c r="P1313" s="3" t="n">
        <f aca="false">IF(ISERROR(N1313/(SECOND(M1313)+60*MINUTE(M1313)+3600*HOUR(M1313))),P1312,N1313/(SECOND(M1313)+60*MINUTE(M1313)+3600*HOUR(M1313)))</f>
        <v>5.52631578947368</v>
      </c>
    </row>
    <row r="1314" customFormat="false" ht="12.75" hidden="false" customHeight="false" outlineLevel="0" collapsed="false">
      <c r="A1314" s="18" t="n">
        <f aca="false">TRACK!D1318</f>
        <v>0</v>
      </c>
      <c r="B1314" s="19" t="n">
        <f aca="false">UTM!D1313</f>
        <v>0</v>
      </c>
      <c r="C1314" s="19" t="n">
        <f aca="false">UTM!E1313</f>
        <v>0</v>
      </c>
      <c r="E1314" s="2" t="n">
        <f aca="false">IF(AND($B1314=0,$C1314=0),0,SQRT(POWER(ABS(B1313-B1314),2)+POWER(ABS(C1313-C1314),2)))</f>
        <v>0</v>
      </c>
      <c r="F1314" s="20" t="n">
        <f aca="false">(E1314/1000+F1313)</f>
        <v>38.3888086816715</v>
      </c>
      <c r="G1314" s="2" t="n">
        <f aca="false">IF(AND($B1314=0,$C1314=0),G1313,A1314*0.3048)</f>
        <v>528.828</v>
      </c>
      <c r="I1314" s="2" t="n">
        <f aca="false">IF(G1314&gt;G1313,G1314-G1313,0)</f>
        <v>0</v>
      </c>
      <c r="L1314" s="21" t="n">
        <f aca="false">UTM!G1313</f>
        <v>0</v>
      </c>
      <c r="M1314" s="22" t="n">
        <f aca="false">IF(AND($B1314=0,$C1314=0),0,L1314-L1313)</f>
        <v>0</v>
      </c>
      <c r="N1314" s="3" t="n">
        <f aca="false">IF(L1314=L1313,E1314+N1313,E1314)</f>
        <v>0</v>
      </c>
      <c r="O1314" s="4" t="n">
        <f aca="false">F1314</f>
        <v>38.3888086816715</v>
      </c>
      <c r="P1314" s="3" t="n">
        <f aca="false">IF(ISERROR(N1314/(SECOND(M1314)+60*MINUTE(M1314)+3600*HOUR(M1314))),P1313,N1314/(SECOND(M1314)+60*MINUTE(M1314)+3600*HOUR(M1314)))</f>
        <v>5.52631578947368</v>
      </c>
    </row>
    <row r="1315" customFormat="false" ht="12.75" hidden="false" customHeight="false" outlineLevel="0" collapsed="false">
      <c r="A1315" s="18" t="n">
        <f aca="false">TRACK!D1319</f>
        <v>0</v>
      </c>
      <c r="B1315" s="19" t="n">
        <f aca="false">UTM!D1314</f>
        <v>0</v>
      </c>
      <c r="C1315" s="19" t="n">
        <f aca="false">UTM!E1314</f>
        <v>0</v>
      </c>
      <c r="E1315" s="2" t="n">
        <f aca="false">IF(AND($B1315=0,$C1315=0),0,SQRT(POWER(ABS(B1314-B1315),2)+POWER(ABS(C1314-C1315),2)))</f>
        <v>0</v>
      </c>
      <c r="F1315" s="20" t="n">
        <f aca="false">(E1315/1000+F1314)</f>
        <v>38.3888086816715</v>
      </c>
      <c r="G1315" s="2" t="n">
        <f aca="false">IF(AND($B1315=0,$C1315=0),G1314,A1315*0.3048)</f>
        <v>528.828</v>
      </c>
      <c r="I1315" s="2" t="n">
        <f aca="false">IF(G1315&gt;G1314,G1315-G1314,0)</f>
        <v>0</v>
      </c>
      <c r="L1315" s="21" t="n">
        <f aca="false">UTM!G1314</f>
        <v>0</v>
      </c>
      <c r="M1315" s="22" t="n">
        <f aca="false">IF(AND($B1315=0,$C1315=0),0,L1315-L1314)</f>
        <v>0</v>
      </c>
      <c r="N1315" s="3" t="n">
        <f aca="false">IF(L1315=L1314,E1315+N1314,E1315)</f>
        <v>0</v>
      </c>
      <c r="O1315" s="4" t="n">
        <f aca="false">F1315</f>
        <v>38.3888086816715</v>
      </c>
      <c r="P1315" s="3" t="n">
        <f aca="false">IF(ISERROR(N1315/(SECOND(M1315)+60*MINUTE(M1315)+3600*HOUR(M1315))),P1314,N1315/(SECOND(M1315)+60*MINUTE(M1315)+3600*HOUR(M1315)))</f>
        <v>5.52631578947368</v>
      </c>
    </row>
    <row r="1316" customFormat="false" ht="12.75" hidden="false" customHeight="false" outlineLevel="0" collapsed="false">
      <c r="A1316" s="18" t="n">
        <f aca="false">TRACK!D1320</f>
        <v>0</v>
      </c>
      <c r="B1316" s="19" t="n">
        <f aca="false">UTM!D1315</f>
        <v>0</v>
      </c>
      <c r="C1316" s="19" t="n">
        <f aca="false">UTM!E1315</f>
        <v>0</v>
      </c>
      <c r="E1316" s="2" t="n">
        <f aca="false">IF(AND($B1316=0,$C1316=0),0,SQRT(POWER(ABS(B1315-B1316),2)+POWER(ABS(C1315-C1316),2)))</f>
        <v>0</v>
      </c>
      <c r="F1316" s="20" t="n">
        <f aca="false">(E1316/1000+F1315)</f>
        <v>38.3888086816715</v>
      </c>
      <c r="G1316" s="2" t="n">
        <f aca="false">IF(AND($B1316=0,$C1316=0),G1315,A1316*0.3048)</f>
        <v>528.828</v>
      </c>
      <c r="I1316" s="2" t="n">
        <f aca="false">IF(G1316&gt;G1315,G1316-G1315,0)</f>
        <v>0</v>
      </c>
      <c r="L1316" s="21" t="n">
        <f aca="false">UTM!G1315</f>
        <v>0</v>
      </c>
      <c r="M1316" s="22" t="n">
        <f aca="false">IF(AND($B1316=0,$C1316=0),0,L1316-L1315)</f>
        <v>0</v>
      </c>
      <c r="N1316" s="3" t="n">
        <f aca="false">IF(L1316=L1315,E1316+N1315,E1316)</f>
        <v>0</v>
      </c>
      <c r="O1316" s="4" t="n">
        <f aca="false">F1316</f>
        <v>38.3888086816715</v>
      </c>
      <c r="P1316" s="3" t="n">
        <f aca="false">IF(ISERROR(N1316/(SECOND(M1316)+60*MINUTE(M1316)+3600*HOUR(M1316))),P1315,N1316/(SECOND(M1316)+60*MINUTE(M1316)+3600*HOUR(M1316)))</f>
        <v>5.52631578947368</v>
      </c>
    </row>
    <row r="1317" customFormat="false" ht="12.75" hidden="false" customHeight="false" outlineLevel="0" collapsed="false">
      <c r="A1317" s="18" t="n">
        <f aca="false">TRACK!D1321</f>
        <v>0</v>
      </c>
      <c r="B1317" s="19" t="n">
        <f aca="false">UTM!D1316</f>
        <v>0</v>
      </c>
      <c r="C1317" s="19" t="n">
        <f aca="false">UTM!E1316</f>
        <v>0</v>
      </c>
      <c r="E1317" s="2" t="n">
        <f aca="false">IF(AND($B1317=0,$C1317=0),0,SQRT(POWER(ABS(B1316-B1317),2)+POWER(ABS(C1316-C1317),2)))</f>
        <v>0</v>
      </c>
      <c r="F1317" s="20" t="n">
        <f aca="false">(E1317/1000+F1316)</f>
        <v>38.3888086816715</v>
      </c>
      <c r="G1317" s="2" t="n">
        <f aca="false">IF(AND($B1317=0,$C1317=0),G1316,A1317*0.3048)</f>
        <v>528.828</v>
      </c>
      <c r="I1317" s="2" t="n">
        <f aca="false">IF(G1317&gt;G1316,G1317-G1316,0)</f>
        <v>0</v>
      </c>
      <c r="L1317" s="21" t="n">
        <f aca="false">UTM!G1316</f>
        <v>0</v>
      </c>
      <c r="M1317" s="22" t="n">
        <f aca="false">IF(AND($B1317=0,$C1317=0),0,L1317-L1316)</f>
        <v>0</v>
      </c>
      <c r="N1317" s="3" t="n">
        <f aca="false">IF(L1317=L1316,E1317+N1316,E1317)</f>
        <v>0</v>
      </c>
      <c r="O1317" s="4" t="n">
        <f aca="false">F1317</f>
        <v>38.3888086816715</v>
      </c>
      <c r="P1317" s="3" t="n">
        <f aca="false">IF(ISERROR(N1317/(SECOND(M1317)+60*MINUTE(M1317)+3600*HOUR(M1317))),P1316,N1317/(SECOND(M1317)+60*MINUTE(M1317)+3600*HOUR(M1317)))</f>
        <v>5.52631578947368</v>
      </c>
    </row>
    <row r="1318" customFormat="false" ht="12.75" hidden="false" customHeight="false" outlineLevel="0" collapsed="false">
      <c r="A1318" s="18" t="n">
        <f aca="false">TRACK!D1322</f>
        <v>0</v>
      </c>
      <c r="B1318" s="19" t="n">
        <f aca="false">UTM!D1317</f>
        <v>0</v>
      </c>
      <c r="C1318" s="19" t="n">
        <f aca="false">UTM!E1317</f>
        <v>0</v>
      </c>
      <c r="E1318" s="2" t="n">
        <f aca="false">IF(AND($B1318=0,$C1318=0),0,SQRT(POWER(ABS(B1317-B1318),2)+POWER(ABS(C1317-C1318),2)))</f>
        <v>0</v>
      </c>
      <c r="F1318" s="20" t="n">
        <f aca="false">(E1318/1000+F1317)</f>
        <v>38.3888086816715</v>
      </c>
      <c r="G1318" s="2" t="n">
        <f aca="false">IF(AND($B1318=0,$C1318=0),G1317,A1318*0.3048)</f>
        <v>528.828</v>
      </c>
      <c r="I1318" s="2" t="n">
        <f aca="false">IF(G1318&gt;G1317,G1318-G1317,0)</f>
        <v>0</v>
      </c>
      <c r="L1318" s="21" t="n">
        <f aca="false">UTM!G1317</f>
        <v>0</v>
      </c>
      <c r="M1318" s="22" t="n">
        <f aca="false">IF(AND($B1318=0,$C1318=0),0,L1318-L1317)</f>
        <v>0</v>
      </c>
      <c r="N1318" s="3" t="n">
        <f aca="false">IF(L1318=L1317,E1318+N1317,E1318)</f>
        <v>0</v>
      </c>
      <c r="O1318" s="4" t="n">
        <f aca="false">F1318</f>
        <v>38.3888086816715</v>
      </c>
      <c r="P1318" s="3" t="n">
        <f aca="false">IF(ISERROR(N1318/(SECOND(M1318)+60*MINUTE(M1318)+3600*HOUR(M1318))),P1317,N1318/(SECOND(M1318)+60*MINUTE(M1318)+3600*HOUR(M1318)))</f>
        <v>5.52631578947368</v>
      </c>
    </row>
    <row r="1319" customFormat="false" ht="12.75" hidden="false" customHeight="false" outlineLevel="0" collapsed="false">
      <c r="A1319" s="18" t="n">
        <f aca="false">TRACK!D1323</f>
        <v>0</v>
      </c>
      <c r="B1319" s="19" t="n">
        <f aca="false">UTM!D1318</f>
        <v>0</v>
      </c>
      <c r="C1319" s="19" t="n">
        <f aca="false">UTM!E1318</f>
        <v>0</v>
      </c>
      <c r="E1319" s="2" t="n">
        <f aca="false">IF(AND($B1319=0,$C1319=0),0,SQRT(POWER(ABS(B1318-B1319),2)+POWER(ABS(C1318-C1319),2)))</f>
        <v>0</v>
      </c>
      <c r="F1319" s="20" t="n">
        <f aca="false">(E1319/1000+F1318)</f>
        <v>38.3888086816715</v>
      </c>
      <c r="G1319" s="2" t="n">
        <f aca="false">IF(AND($B1319=0,$C1319=0),G1318,A1319*0.3048)</f>
        <v>528.828</v>
      </c>
      <c r="I1319" s="2" t="n">
        <f aca="false">IF(G1319&gt;G1318,G1319-G1318,0)</f>
        <v>0</v>
      </c>
      <c r="L1319" s="21" t="n">
        <f aca="false">UTM!G1318</f>
        <v>0</v>
      </c>
      <c r="M1319" s="22" t="n">
        <f aca="false">IF(AND($B1319=0,$C1319=0),0,L1319-L1318)</f>
        <v>0</v>
      </c>
      <c r="N1319" s="3" t="n">
        <f aca="false">IF(L1319=L1318,E1319+N1318,E1319)</f>
        <v>0</v>
      </c>
      <c r="O1319" s="4" t="n">
        <f aca="false">F1319</f>
        <v>38.3888086816715</v>
      </c>
      <c r="P1319" s="3" t="n">
        <f aca="false">IF(ISERROR(N1319/(SECOND(M1319)+60*MINUTE(M1319)+3600*HOUR(M1319))),P1318,N1319/(SECOND(M1319)+60*MINUTE(M1319)+3600*HOUR(M1319)))</f>
        <v>5.52631578947368</v>
      </c>
    </row>
    <row r="1320" customFormat="false" ht="12.75" hidden="false" customHeight="false" outlineLevel="0" collapsed="false">
      <c r="A1320" s="18" t="n">
        <f aca="false">TRACK!D1324</f>
        <v>0</v>
      </c>
      <c r="B1320" s="19" t="n">
        <f aca="false">UTM!D1319</f>
        <v>0</v>
      </c>
      <c r="C1320" s="19" t="n">
        <f aca="false">UTM!E1319</f>
        <v>0</v>
      </c>
      <c r="E1320" s="2" t="n">
        <f aca="false">IF(AND($B1320=0,$C1320=0),0,SQRT(POWER(ABS(B1319-B1320),2)+POWER(ABS(C1319-C1320),2)))</f>
        <v>0</v>
      </c>
      <c r="F1320" s="20" t="n">
        <f aca="false">(E1320/1000+F1319)</f>
        <v>38.3888086816715</v>
      </c>
      <c r="G1320" s="2" t="n">
        <f aca="false">IF(AND($B1320=0,$C1320=0),G1319,A1320*0.3048)</f>
        <v>528.828</v>
      </c>
      <c r="I1320" s="2" t="n">
        <f aca="false">IF(G1320&gt;G1319,G1320-G1319,0)</f>
        <v>0</v>
      </c>
      <c r="L1320" s="21" t="n">
        <f aca="false">UTM!G1319</f>
        <v>0</v>
      </c>
      <c r="M1320" s="22" t="n">
        <f aca="false">IF(AND($B1320=0,$C1320=0),0,L1320-L1319)</f>
        <v>0</v>
      </c>
      <c r="N1320" s="3" t="n">
        <f aca="false">IF(L1320=L1319,E1320+N1319,E1320)</f>
        <v>0</v>
      </c>
      <c r="O1320" s="4" t="n">
        <f aca="false">F1320</f>
        <v>38.3888086816715</v>
      </c>
      <c r="P1320" s="3" t="n">
        <f aca="false">IF(ISERROR(N1320/(SECOND(M1320)+60*MINUTE(M1320)+3600*HOUR(M1320))),P1319,N1320/(SECOND(M1320)+60*MINUTE(M1320)+3600*HOUR(M1320)))</f>
        <v>5.52631578947368</v>
      </c>
    </row>
    <row r="1321" customFormat="false" ht="12.75" hidden="false" customHeight="false" outlineLevel="0" collapsed="false">
      <c r="A1321" s="18" t="n">
        <f aca="false">TRACK!D1325</f>
        <v>0</v>
      </c>
      <c r="B1321" s="19" t="n">
        <f aca="false">UTM!D1320</f>
        <v>0</v>
      </c>
      <c r="C1321" s="19" t="n">
        <f aca="false">UTM!E1320</f>
        <v>0</v>
      </c>
      <c r="E1321" s="2" t="n">
        <f aca="false">IF(AND($B1321=0,$C1321=0),0,SQRT(POWER(ABS(B1320-B1321),2)+POWER(ABS(C1320-C1321),2)))</f>
        <v>0</v>
      </c>
      <c r="F1321" s="20" t="n">
        <f aca="false">(E1321/1000+F1320)</f>
        <v>38.3888086816715</v>
      </c>
      <c r="G1321" s="2" t="n">
        <f aca="false">IF(AND($B1321=0,$C1321=0),G1320,A1321*0.3048)</f>
        <v>528.828</v>
      </c>
      <c r="I1321" s="2" t="n">
        <f aca="false">IF(G1321&gt;G1320,G1321-G1320,0)</f>
        <v>0</v>
      </c>
      <c r="L1321" s="21" t="n">
        <f aca="false">UTM!G1320</f>
        <v>0</v>
      </c>
      <c r="M1321" s="22" t="n">
        <f aca="false">IF(AND($B1321=0,$C1321=0),0,L1321-L1320)</f>
        <v>0</v>
      </c>
      <c r="N1321" s="3" t="n">
        <f aca="false">IF(L1321=L1320,E1321+N1320,E1321)</f>
        <v>0</v>
      </c>
      <c r="O1321" s="4" t="n">
        <f aca="false">F1321</f>
        <v>38.3888086816715</v>
      </c>
      <c r="P1321" s="3" t="n">
        <f aca="false">IF(ISERROR(N1321/(SECOND(M1321)+60*MINUTE(M1321)+3600*HOUR(M1321))),P1320,N1321/(SECOND(M1321)+60*MINUTE(M1321)+3600*HOUR(M1321)))</f>
        <v>5.52631578947368</v>
      </c>
    </row>
    <row r="1322" customFormat="false" ht="12.75" hidden="false" customHeight="false" outlineLevel="0" collapsed="false">
      <c r="A1322" s="18" t="n">
        <f aca="false">TRACK!D1326</f>
        <v>0</v>
      </c>
      <c r="B1322" s="19" t="n">
        <f aca="false">UTM!D1321</f>
        <v>0</v>
      </c>
      <c r="C1322" s="19" t="n">
        <f aca="false">UTM!E1321</f>
        <v>0</v>
      </c>
      <c r="E1322" s="2" t="n">
        <f aca="false">IF(AND($B1322=0,$C1322=0),0,SQRT(POWER(ABS(B1321-B1322),2)+POWER(ABS(C1321-C1322),2)))</f>
        <v>0</v>
      </c>
      <c r="F1322" s="20" t="n">
        <f aca="false">(E1322/1000+F1321)</f>
        <v>38.3888086816715</v>
      </c>
      <c r="G1322" s="2" t="n">
        <f aca="false">IF(AND($B1322=0,$C1322=0),G1321,A1322*0.3048)</f>
        <v>528.828</v>
      </c>
      <c r="I1322" s="2" t="n">
        <f aca="false">IF(G1322&gt;G1321,G1322-G1321,0)</f>
        <v>0</v>
      </c>
      <c r="L1322" s="21" t="n">
        <f aca="false">UTM!G1321</f>
        <v>0</v>
      </c>
      <c r="M1322" s="22" t="n">
        <f aca="false">IF(AND($B1322=0,$C1322=0),0,L1322-L1321)</f>
        <v>0</v>
      </c>
      <c r="N1322" s="3" t="n">
        <f aca="false">IF(L1322=L1321,E1322+N1321,E1322)</f>
        <v>0</v>
      </c>
      <c r="O1322" s="4" t="n">
        <f aca="false">F1322</f>
        <v>38.3888086816715</v>
      </c>
      <c r="P1322" s="3" t="n">
        <f aca="false">IF(ISERROR(N1322/(SECOND(M1322)+60*MINUTE(M1322)+3600*HOUR(M1322))),P1321,N1322/(SECOND(M1322)+60*MINUTE(M1322)+3600*HOUR(M1322)))</f>
        <v>5.52631578947368</v>
      </c>
    </row>
    <row r="1323" customFormat="false" ht="12.75" hidden="false" customHeight="false" outlineLevel="0" collapsed="false">
      <c r="A1323" s="18" t="n">
        <f aca="false">TRACK!D1327</f>
        <v>0</v>
      </c>
      <c r="B1323" s="19" t="n">
        <f aca="false">UTM!D1322</f>
        <v>0</v>
      </c>
      <c r="C1323" s="19" t="n">
        <f aca="false">UTM!E1322</f>
        <v>0</v>
      </c>
      <c r="E1323" s="2" t="n">
        <f aca="false">IF(AND($B1323=0,$C1323=0),0,SQRT(POWER(ABS(B1322-B1323),2)+POWER(ABS(C1322-C1323),2)))</f>
        <v>0</v>
      </c>
      <c r="F1323" s="20" t="n">
        <f aca="false">(E1323/1000+F1322)</f>
        <v>38.3888086816715</v>
      </c>
      <c r="G1323" s="2" t="n">
        <f aca="false">IF(AND($B1323=0,$C1323=0),G1322,A1323*0.3048)</f>
        <v>528.828</v>
      </c>
      <c r="I1323" s="2" t="n">
        <f aca="false">IF(G1323&gt;G1322,G1323-G1322,0)</f>
        <v>0</v>
      </c>
      <c r="L1323" s="21" t="n">
        <f aca="false">UTM!G1322</f>
        <v>0</v>
      </c>
      <c r="M1323" s="22" t="n">
        <f aca="false">IF(AND($B1323=0,$C1323=0),0,L1323-L1322)</f>
        <v>0</v>
      </c>
      <c r="N1323" s="3" t="n">
        <f aca="false">IF(L1323=L1322,E1323+N1322,E1323)</f>
        <v>0</v>
      </c>
      <c r="O1323" s="4" t="n">
        <f aca="false">F1323</f>
        <v>38.3888086816715</v>
      </c>
      <c r="P1323" s="3" t="n">
        <f aca="false">IF(ISERROR(N1323/(SECOND(M1323)+60*MINUTE(M1323)+3600*HOUR(M1323))),P1322,N1323/(SECOND(M1323)+60*MINUTE(M1323)+3600*HOUR(M1323)))</f>
        <v>5.52631578947368</v>
      </c>
    </row>
    <row r="1324" customFormat="false" ht="12.75" hidden="false" customHeight="false" outlineLevel="0" collapsed="false">
      <c r="A1324" s="18" t="n">
        <f aca="false">TRACK!D1328</f>
        <v>0</v>
      </c>
      <c r="B1324" s="19" t="n">
        <f aca="false">UTM!D1323</f>
        <v>0</v>
      </c>
      <c r="C1324" s="19" t="n">
        <f aca="false">UTM!E1323</f>
        <v>0</v>
      </c>
      <c r="E1324" s="2" t="n">
        <f aca="false">IF(AND($B1324=0,$C1324=0),0,SQRT(POWER(ABS(B1323-B1324),2)+POWER(ABS(C1323-C1324),2)))</f>
        <v>0</v>
      </c>
      <c r="F1324" s="20" t="n">
        <f aca="false">(E1324/1000+F1323)</f>
        <v>38.3888086816715</v>
      </c>
      <c r="G1324" s="2" t="n">
        <f aca="false">IF(AND($B1324=0,$C1324=0),G1323,A1324*0.3048)</f>
        <v>528.828</v>
      </c>
      <c r="I1324" s="2" t="n">
        <f aca="false">IF(G1324&gt;G1323,G1324-G1323,0)</f>
        <v>0</v>
      </c>
      <c r="L1324" s="21" t="n">
        <f aca="false">UTM!G1323</f>
        <v>0</v>
      </c>
      <c r="M1324" s="22" t="n">
        <f aca="false">IF(AND($B1324=0,$C1324=0),0,L1324-L1323)</f>
        <v>0</v>
      </c>
      <c r="N1324" s="3" t="n">
        <f aca="false">IF(L1324=L1323,E1324+N1323,E1324)</f>
        <v>0</v>
      </c>
      <c r="O1324" s="4" t="n">
        <f aca="false">F1324</f>
        <v>38.3888086816715</v>
      </c>
      <c r="P1324" s="3" t="n">
        <f aca="false">IF(ISERROR(N1324/(SECOND(M1324)+60*MINUTE(M1324)+3600*HOUR(M1324))),P1323,N1324/(SECOND(M1324)+60*MINUTE(M1324)+3600*HOUR(M1324)))</f>
        <v>5.52631578947368</v>
      </c>
    </row>
    <row r="1325" customFormat="false" ht="12.75" hidden="false" customHeight="false" outlineLevel="0" collapsed="false">
      <c r="A1325" s="18" t="n">
        <f aca="false">TRACK!D1329</f>
        <v>0</v>
      </c>
      <c r="B1325" s="19" t="n">
        <f aca="false">UTM!D1324</f>
        <v>0</v>
      </c>
      <c r="C1325" s="19" t="n">
        <f aca="false">UTM!E1324</f>
        <v>0</v>
      </c>
      <c r="E1325" s="2" t="n">
        <f aca="false">IF(AND($B1325=0,$C1325=0),0,SQRT(POWER(ABS(B1324-B1325),2)+POWER(ABS(C1324-C1325),2)))</f>
        <v>0</v>
      </c>
      <c r="F1325" s="20" t="n">
        <f aca="false">(E1325/1000+F1324)</f>
        <v>38.3888086816715</v>
      </c>
      <c r="G1325" s="2" t="n">
        <f aca="false">IF(AND($B1325=0,$C1325=0),G1324,A1325*0.3048)</f>
        <v>528.828</v>
      </c>
      <c r="I1325" s="2" t="n">
        <f aca="false">IF(G1325&gt;G1324,G1325-G1324,0)</f>
        <v>0</v>
      </c>
      <c r="L1325" s="21" t="n">
        <f aca="false">UTM!G1324</f>
        <v>0</v>
      </c>
      <c r="M1325" s="22" t="n">
        <f aca="false">IF(AND($B1325=0,$C1325=0),0,L1325-L1324)</f>
        <v>0</v>
      </c>
      <c r="N1325" s="3" t="n">
        <f aca="false">IF(L1325=L1324,E1325+N1324,E1325)</f>
        <v>0</v>
      </c>
      <c r="O1325" s="4" t="n">
        <f aca="false">F1325</f>
        <v>38.3888086816715</v>
      </c>
      <c r="P1325" s="3" t="n">
        <f aca="false">IF(ISERROR(N1325/(SECOND(M1325)+60*MINUTE(M1325)+3600*HOUR(M1325))),P1324,N1325/(SECOND(M1325)+60*MINUTE(M1325)+3600*HOUR(M1325)))</f>
        <v>5.52631578947368</v>
      </c>
    </row>
    <row r="1326" customFormat="false" ht="12.75" hidden="false" customHeight="false" outlineLevel="0" collapsed="false">
      <c r="A1326" s="18" t="n">
        <f aca="false">TRACK!D1330</f>
        <v>0</v>
      </c>
      <c r="B1326" s="19" t="n">
        <f aca="false">UTM!D1325</f>
        <v>0</v>
      </c>
      <c r="C1326" s="19" t="n">
        <f aca="false">UTM!E1325</f>
        <v>0</v>
      </c>
      <c r="E1326" s="2" t="n">
        <f aca="false">IF(AND($B1326=0,$C1326=0),0,SQRT(POWER(ABS(B1325-B1326),2)+POWER(ABS(C1325-C1326),2)))</f>
        <v>0</v>
      </c>
      <c r="F1326" s="20" t="n">
        <f aca="false">(E1326/1000+F1325)</f>
        <v>38.3888086816715</v>
      </c>
      <c r="G1326" s="2" t="n">
        <f aca="false">IF(AND($B1326=0,$C1326=0),G1325,A1326*0.3048)</f>
        <v>528.828</v>
      </c>
      <c r="I1326" s="2" t="n">
        <f aca="false">IF(G1326&gt;G1325,G1326-G1325,0)</f>
        <v>0</v>
      </c>
      <c r="L1326" s="21" t="n">
        <f aca="false">UTM!G1325</f>
        <v>0</v>
      </c>
      <c r="M1326" s="22" t="n">
        <f aca="false">IF(AND($B1326=0,$C1326=0),0,L1326-L1325)</f>
        <v>0</v>
      </c>
      <c r="N1326" s="3" t="n">
        <f aca="false">IF(L1326=L1325,E1326+N1325,E1326)</f>
        <v>0</v>
      </c>
      <c r="O1326" s="4" t="n">
        <f aca="false">F1326</f>
        <v>38.3888086816715</v>
      </c>
      <c r="P1326" s="3" t="n">
        <f aca="false">IF(ISERROR(N1326/(SECOND(M1326)+60*MINUTE(M1326)+3600*HOUR(M1326))),P1325,N1326/(SECOND(M1326)+60*MINUTE(M1326)+3600*HOUR(M1326)))</f>
        <v>5.52631578947368</v>
      </c>
    </row>
    <row r="1327" customFormat="false" ht="12.75" hidden="false" customHeight="false" outlineLevel="0" collapsed="false">
      <c r="A1327" s="18" t="n">
        <f aca="false">TRACK!D1331</f>
        <v>0</v>
      </c>
      <c r="B1327" s="19" t="n">
        <f aca="false">UTM!D1326</f>
        <v>0</v>
      </c>
      <c r="C1327" s="19" t="n">
        <f aca="false">UTM!E1326</f>
        <v>0</v>
      </c>
      <c r="E1327" s="2" t="n">
        <f aca="false">IF(AND($B1327=0,$C1327=0),0,SQRT(POWER(ABS(B1326-B1327),2)+POWER(ABS(C1326-C1327),2)))</f>
        <v>0</v>
      </c>
      <c r="F1327" s="20" t="n">
        <f aca="false">(E1327/1000+F1326)</f>
        <v>38.3888086816715</v>
      </c>
      <c r="G1327" s="2" t="n">
        <f aca="false">IF(AND($B1327=0,$C1327=0),G1326,A1327*0.3048)</f>
        <v>528.828</v>
      </c>
      <c r="I1327" s="2" t="n">
        <f aca="false">IF(G1327&gt;G1326,G1327-G1326,0)</f>
        <v>0</v>
      </c>
      <c r="L1327" s="21" t="n">
        <f aca="false">UTM!G1326</f>
        <v>0</v>
      </c>
      <c r="M1327" s="22" t="n">
        <f aca="false">IF(AND($B1327=0,$C1327=0),0,L1327-L1326)</f>
        <v>0</v>
      </c>
      <c r="N1327" s="3" t="n">
        <f aca="false">IF(L1327=L1326,E1327+N1326,E1327)</f>
        <v>0</v>
      </c>
      <c r="O1327" s="4" t="n">
        <f aca="false">F1327</f>
        <v>38.3888086816715</v>
      </c>
      <c r="P1327" s="3" t="n">
        <f aca="false">IF(ISERROR(N1327/(SECOND(M1327)+60*MINUTE(M1327)+3600*HOUR(M1327))),P1326,N1327/(SECOND(M1327)+60*MINUTE(M1327)+3600*HOUR(M1327)))</f>
        <v>5.52631578947368</v>
      </c>
    </row>
    <row r="1328" customFormat="false" ht="12.75" hidden="false" customHeight="false" outlineLevel="0" collapsed="false">
      <c r="A1328" s="18" t="n">
        <f aca="false">TRACK!D1332</f>
        <v>0</v>
      </c>
      <c r="B1328" s="19" t="n">
        <f aca="false">UTM!D1327</f>
        <v>0</v>
      </c>
      <c r="C1328" s="19" t="n">
        <f aca="false">UTM!E1327</f>
        <v>0</v>
      </c>
      <c r="E1328" s="2" t="n">
        <f aca="false">IF(AND($B1328=0,$C1328=0),0,SQRT(POWER(ABS(B1327-B1328),2)+POWER(ABS(C1327-C1328),2)))</f>
        <v>0</v>
      </c>
      <c r="F1328" s="20" t="n">
        <f aca="false">(E1328/1000+F1327)</f>
        <v>38.3888086816715</v>
      </c>
      <c r="G1328" s="2" t="n">
        <f aca="false">IF(AND($B1328=0,$C1328=0),G1327,A1328*0.3048)</f>
        <v>528.828</v>
      </c>
      <c r="I1328" s="2" t="n">
        <f aca="false">IF(G1328&gt;G1327,G1328-G1327,0)</f>
        <v>0</v>
      </c>
      <c r="L1328" s="21" t="n">
        <f aca="false">UTM!G1327</f>
        <v>0</v>
      </c>
      <c r="M1328" s="22" t="n">
        <f aca="false">IF(AND($B1328=0,$C1328=0),0,L1328-L1327)</f>
        <v>0</v>
      </c>
      <c r="N1328" s="3" t="n">
        <f aca="false">IF(L1328=L1327,E1328+N1327,E1328)</f>
        <v>0</v>
      </c>
      <c r="O1328" s="4" t="n">
        <f aca="false">F1328</f>
        <v>38.3888086816715</v>
      </c>
      <c r="P1328" s="3" t="n">
        <f aca="false">IF(ISERROR(N1328/(SECOND(M1328)+60*MINUTE(M1328)+3600*HOUR(M1328))),P1327,N1328/(SECOND(M1328)+60*MINUTE(M1328)+3600*HOUR(M1328)))</f>
        <v>5.52631578947368</v>
      </c>
    </row>
    <row r="1329" customFormat="false" ht="12.75" hidden="false" customHeight="false" outlineLevel="0" collapsed="false">
      <c r="A1329" s="18" t="n">
        <f aca="false">TRACK!D1333</f>
        <v>0</v>
      </c>
      <c r="B1329" s="19" t="n">
        <f aca="false">UTM!D1328</f>
        <v>0</v>
      </c>
      <c r="C1329" s="19" t="n">
        <f aca="false">UTM!E1328</f>
        <v>0</v>
      </c>
      <c r="E1329" s="2" t="n">
        <f aca="false">IF(AND($B1329=0,$C1329=0),0,SQRT(POWER(ABS(B1328-B1329),2)+POWER(ABS(C1328-C1329),2)))</f>
        <v>0</v>
      </c>
      <c r="F1329" s="20" t="n">
        <f aca="false">(E1329/1000+F1328)</f>
        <v>38.3888086816715</v>
      </c>
      <c r="G1329" s="2" t="n">
        <f aca="false">IF(AND($B1329=0,$C1329=0),G1328,A1329*0.3048)</f>
        <v>528.828</v>
      </c>
      <c r="I1329" s="2" t="n">
        <f aca="false">IF(G1329&gt;G1328,G1329-G1328,0)</f>
        <v>0</v>
      </c>
      <c r="L1329" s="21" t="n">
        <f aca="false">UTM!G1328</f>
        <v>0</v>
      </c>
      <c r="M1329" s="22" t="n">
        <f aca="false">IF(AND($B1329=0,$C1329=0),0,L1329-L1328)</f>
        <v>0</v>
      </c>
      <c r="N1329" s="3" t="n">
        <f aca="false">IF(L1329=L1328,E1329+N1328,E1329)</f>
        <v>0</v>
      </c>
      <c r="O1329" s="4" t="n">
        <f aca="false">F1329</f>
        <v>38.3888086816715</v>
      </c>
      <c r="P1329" s="3" t="n">
        <f aca="false">IF(ISERROR(N1329/(SECOND(M1329)+60*MINUTE(M1329)+3600*HOUR(M1329))),P1328,N1329/(SECOND(M1329)+60*MINUTE(M1329)+3600*HOUR(M1329)))</f>
        <v>5.52631578947368</v>
      </c>
    </row>
    <row r="1330" customFormat="false" ht="12.75" hidden="false" customHeight="false" outlineLevel="0" collapsed="false">
      <c r="A1330" s="18" t="n">
        <f aca="false">TRACK!D1334</f>
        <v>0</v>
      </c>
      <c r="B1330" s="19" t="n">
        <f aca="false">UTM!D1329</f>
        <v>0</v>
      </c>
      <c r="C1330" s="19" t="n">
        <f aca="false">UTM!E1329</f>
        <v>0</v>
      </c>
      <c r="E1330" s="2" t="n">
        <f aca="false">IF(AND($B1330=0,$C1330=0),0,SQRT(POWER(ABS(B1329-B1330),2)+POWER(ABS(C1329-C1330),2)))</f>
        <v>0</v>
      </c>
      <c r="F1330" s="20" t="n">
        <f aca="false">(E1330/1000+F1329)</f>
        <v>38.3888086816715</v>
      </c>
      <c r="G1330" s="2" t="n">
        <f aca="false">IF(AND($B1330=0,$C1330=0),G1329,A1330*0.3048)</f>
        <v>528.828</v>
      </c>
      <c r="I1330" s="2" t="n">
        <f aca="false">IF(G1330&gt;G1329,G1330-G1329,0)</f>
        <v>0</v>
      </c>
      <c r="L1330" s="21" t="n">
        <f aca="false">UTM!G1329</f>
        <v>0</v>
      </c>
      <c r="M1330" s="22" t="n">
        <f aca="false">IF(AND($B1330=0,$C1330=0),0,L1330-L1329)</f>
        <v>0</v>
      </c>
      <c r="N1330" s="3" t="n">
        <f aca="false">IF(L1330=L1329,E1330+N1329,E1330)</f>
        <v>0</v>
      </c>
      <c r="O1330" s="4" t="n">
        <f aca="false">F1330</f>
        <v>38.3888086816715</v>
      </c>
      <c r="P1330" s="3" t="n">
        <f aca="false">IF(ISERROR(N1330/(SECOND(M1330)+60*MINUTE(M1330)+3600*HOUR(M1330))),P1329,N1330/(SECOND(M1330)+60*MINUTE(M1330)+3600*HOUR(M1330)))</f>
        <v>5.52631578947368</v>
      </c>
    </row>
    <row r="1331" customFormat="false" ht="12.75" hidden="false" customHeight="false" outlineLevel="0" collapsed="false">
      <c r="A1331" s="18" t="n">
        <f aca="false">TRACK!D1335</f>
        <v>0</v>
      </c>
      <c r="B1331" s="19" t="n">
        <f aca="false">UTM!D1330</f>
        <v>0</v>
      </c>
      <c r="C1331" s="19" t="n">
        <f aca="false">UTM!E1330</f>
        <v>0</v>
      </c>
      <c r="E1331" s="2" t="n">
        <f aca="false">IF(AND($B1331=0,$C1331=0),0,SQRT(POWER(ABS(B1330-B1331),2)+POWER(ABS(C1330-C1331),2)))</f>
        <v>0</v>
      </c>
      <c r="F1331" s="20" t="n">
        <f aca="false">(E1331/1000+F1330)</f>
        <v>38.3888086816715</v>
      </c>
      <c r="G1331" s="2" t="n">
        <f aca="false">IF(AND($B1331=0,$C1331=0),G1330,A1331*0.3048)</f>
        <v>528.828</v>
      </c>
      <c r="I1331" s="2" t="n">
        <f aca="false">IF(G1331&gt;G1330,G1331-G1330,0)</f>
        <v>0</v>
      </c>
      <c r="L1331" s="21" t="n">
        <f aca="false">UTM!G1330</f>
        <v>0</v>
      </c>
      <c r="M1331" s="22" t="n">
        <f aca="false">IF(AND($B1331=0,$C1331=0),0,L1331-L1330)</f>
        <v>0</v>
      </c>
      <c r="N1331" s="3" t="n">
        <f aca="false">IF(L1331=L1330,E1331+N1330,E1331)</f>
        <v>0</v>
      </c>
      <c r="O1331" s="4" t="n">
        <f aca="false">F1331</f>
        <v>38.3888086816715</v>
      </c>
      <c r="P1331" s="3" t="n">
        <f aca="false">IF(ISERROR(N1331/(SECOND(M1331)+60*MINUTE(M1331)+3600*HOUR(M1331))),P1330,N1331/(SECOND(M1331)+60*MINUTE(M1331)+3600*HOUR(M1331)))</f>
        <v>5.52631578947368</v>
      </c>
    </row>
    <row r="1332" customFormat="false" ht="12.75" hidden="false" customHeight="false" outlineLevel="0" collapsed="false">
      <c r="A1332" s="18" t="n">
        <f aca="false">TRACK!D1336</f>
        <v>0</v>
      </c>
      <c r="B1332" s="19" t="n">
        <f aca="false">UTM!D1331</f>
        <v>0</v>
      </c>
      <c r="C1332" s="19" t="n">
        <f aca="false">UTM!E1331</f>
        <v>0</v>
      </c>
      <c r="E1332" s="2" t="n">
        <f aca="false">IF(AND($B1332=0,$C1332=0),0,SQRT(POWER(ABS(B1331-B1332),2)+POWER(ABS(C1331-C1332),2)))</f>
        <v>0</v>
      </c>
      <c r="F1332" s="20" t="n">
        <f aca="false">(E1332/1000+F1331)</f>
        <v>38.3888086816715</v>
      </c>
      <c r="G1332" s="2" t="n">
        <f aca="false">IF(AND($B1332=0,$C1332=0),G1331,A1332*0.3048)</f>
        <v>528.828</v>
      </c>
      <c r="I1332" s="2" t="n">
        <f aca="false">IF(G1332&gt;G1331,G1332-G1331,0)</f>
        <v>0</v>
      </c>
      <c r="L1332" s="21" t="n">
        <f aca="false">UTM!G1331</f>
        <v>0</v>
      </c>
      <c r="M1332" s="22" t="n">
        <f aca="false">IF(AND($B1332=0,$C1332=0),0,L1332-L1331)</f>
        <v>0</v>
      </c>
      <c r="N1332" s="3" t="n">
        <f aca="false">IF(L1332=L1331,E1332+N1331,E1332)</f>
        <v>0</v>
      </c>
      <c r="O1332" s="4" t="n">
        <f aca="false">F1332</f>
        <v>38.3888086816715</v>
      </c>
      <c r="P1332" s="3" t="n">
        <f aca="false">IF(ISERROR(N1332/(SECOND(M1332)+60*MINUTE(M1332)+3600*HOUR(M1332))),P1331,N1332/(SECOND(M1332)+60*MINUTE(M1332)+3600*HOUR(M1332)))</f>
        <v>5.52631578947368</v>
      </c>
    </row>
    <row r="1333" customFormat="false" ht="12.75" hidden="false" customHeight="false" outlineLevel="0" collapsed="false">
      <c r="A1333" s="18" t="n">
        <f aca="false">TRACK!D1337</f>
        <v>0</v>
      </c>
      <c r="B1333" s="19" t="n">
        <f aca="false">UTM!D1332</f>
        <v>0</v>
      </c>
      <c r="C1333" s="19" t="n">
        <f aca="false">UTM!E1332</f>
        <v>0</v>
      </c>
      <c r="E1333" s="2" t="n">
        <f aca="false">IF(AND($B1333=0,$C1333=0),0,SQRT(POWER(ABS(B1332-B1333),2)+POWER(ABS(C1332-C1333),2)))</f>
        <v>0</v>
      </c>
      <c r="F1333" s="20" t="n">
        <f aca="false">(E1333/1000+F1332)</f>
        <v>38.3888086816715</v>
      </c>
      <c r="G1333" s="2" t="n">
        <f aca="false">IF(AND($B1333=0,$C1333=0),G1332,A1333*0.3048)</f>
        <v>528.828</v>
      </c>
      <c r="I1333" s="2" t="n">
        <f aca="false">IF(G1333&gt;G1332,G1333-G1332,0)</f>
        <v>0</v>
      </c>
      <c r="L1333" s="21" t="n">
        <f aca="false">UTM!G1332</f>
        <v>0</v>
      </c>
      <c r="M1333" s="22" t="n">
        <f aca="false">IF(AND($B1333=0,$C1333=0),0,L1333-L1332)</f>
        <v>0</v>
      </c>
      <c r="N1333" s="3" t="n">
        <f aca="false">IF(L1333=L1332,E1333+N1332,E1333)</f>
        <v>0</v>
      </c>
      <c r="O1333" s="4" t="n">
        <f aca="false">F1333</f>
        <v>38.3888086816715</v>
      </c>
      <c r="P1333" s="3" t="n">
        <f aca="false">IF(ISERROR(N1333/(SECOND(M1333)+60*MINUTE(M1333)+3600*HOUR(M1333))),P1332,N1333/(SECOND(M1333)+60*MINUTE(M1333)+3600*HOUR(M1333)))</f>
        <v>5.52631578947368</v>
      </c>
    </row>
    <row r="1334" customFormat="false" ht="12.75" hidden="false" customHeight="false" outlineLevel="0" collapsed="false">
      <c r="A1334" s="18" t="n">
        <f aca="false">TRACK!D1338</f>
        <v>0</v>
      </c>
      <c r="B1334" s="19" t="n">
        <f aca="false">UTM!D1333</f>
        <v>0</v>
      </c>
      <c r="C1334" s="19" t="n">
        <f aca="false">UTM!E1333</f>
        <v>0</v>
      </c>
      <c r="E1334" s="2" t="n">
        <f aca="false">IF(AND($B1334=0,$C1334=0),0,SQRT(POWER(ABS(B1333-B1334),2)+POWER(ABS(C1333-C1334),2)))</f>
        <v>0</v>
      </c>
      <c r="F1334" s="20" t="n">
        <f aca="false">(E1334/1000+F1333)</f>
        <v>38.3888086816715</v>
      </c>
      <c r="G1334" s="2" t="n">
        <f aca="false">IF(AND($B1334=0,$C1334=0),G1333,A1334*0.3048)</f>
        <v>528.828</v>
      </c>
      <c r="I1334" s="2" t="n">
        <f aca="false">IF(G1334&gt;G1333,G1334-G1333,0)</f>
        <v>0</v>
      </c>
      <c r="L1334" s="21" t="n">
        <f aca="false">UTM!G1333</f>
        <v>0</v>
      </c>
      <c r="M1334" s="22" t="n">
        <f aca="false">IF(AND($B1334=0,$C1334=0),0,L1334-L1333)</f>
        <v>0</v>
      </c>
      <c r="N1334" s="3" t="n">
        <f aca="false">IF(L1334=L1333,E1334+N1333,E1334)</f>
        <v>0</v>
      </c>
      <c r="O1334" s="4" t="n">
        <f aca="false">F1334</f>
        <v>38.3888086816715</v>
      </c>
      <c r="P1334" s="3" t="n">
        <f aca="false">IF(ISERROR(N1334/(SECOND(M1334)+60*MINUTE(M1334)+3600*HOUR(M1334))),P1333,N1334/(SECOND(M1334)+60*MINUTE(M1334)+3600*HOUR(M1334)))</f>
        <v>5.52631578947368</v>
      </c>
    </row>
    <row r="1335" customFormat="false" ht="12.75" hidden="false" customHeight="false" outlineLevel="0" collapsed="false">
      <c r="A1335" s="18" t="n">
        <f aca="false">TRACK!D1339</f>
        <v>0</v>
      </c>
      <c r="B1335" s="19" t="n">
        <f aca="false">UTM!D1334</f>
        <v>0</v>
      </c>
      <c r="C1335" s="19" t="n">
        <f aca="false">UTM!E1334</f>
        <v>0</v>
      </c>
      <c r="E1335" s="2" t="n">
        <f aca="false">IF(AND($B1335=0,$C1335=0),0,SQRT(POWER(ABS(B1334-B1335),2)+POWER(ABS(C1334-C1335),2)))</f>
        <v>0</v>
      </c>
      <c r="F1335" s="20" t="n">
        <f aca="false">(E1335/1000+F1334)</f>
        <v>38.3888086816715</v>
      </c>
      <c r="G1335" s="2" t="n">
        <f aca="false">IF(AND($B1335=0,$C1335=0),G1334,A1335*0.3048)</f>
        <v>528.828</v>
      </c>
      <c r="I1335" s="2" t="n">
        <f aca="false">IF(G1335&gt;G1334,G1335-G1334,0)</f>
        <v>0</v>
      </c>
      <c r="L1335" s="21" t="n">
        <f aca="false">UTM!G1334</f>
        <v>0</v>
      </c>
      <c r="M1335" s="22" t="n">
        <f aca="false">IF(AND($B1335=0,$C1335=0),0,L1335-L1334)</f>
        <v>0</v>
      </c>
      <c r="N1335" s="3" t="n">
        <f aca="false">IF(L1335=L1334,E1335+N1334,E1335)</f>
        <v>0</v>
      </c>
      <c r="O1335" s="4" t="n">
        <f aca="false">F1335</f>
        <v>38.3888086816715</v>
      </c>
      <c r="P1335" s="3" t="n">
        <f aca="false">IF(ISERROR(N1335/(SECOND(M1335)+60*MINUTE(M1335)+3600*HOUR(M1335))),P1334,N1335/(SECOND(M1335)+60*MINUTE(M1335)+3600*HOUR(M1335)))</f>
        <v>5.52631578947368</v>
      </c>
    </row>
    <row r="1336" customFormat="false" ht="12.75" hidden="false" customHeight="false" outlineLevel="0" collapsed="false">
      <c r="A1336" s="18" t="n">
        <f aca="false">TRACK!D1340</f>
        <v>0</v>
      </c>
      <c r="B1336" s="19" t="n">
        <f aca="false">UTM!D1335</f>
        <v>0</v>
      </c>
      <c r="C1336" s="19" t="n">
        <f aca="false">UTM!E1335</f>
        <v>0</v>
      </c>
      <c r="E1336" s="2" t="n">
        <f aca="false">IF(AND($B1336=0,$C1336=0),0,SQRT(POWER(ABS(B1335-B1336),2)+POWER(ABS(C1335-C1336),2)))</f>
        <v>0</v>
      </c>
      <c r="F1336" s="20" t="n">
        <f aca="false">(E1336/1000+F1335)</f>
        <v>38.3888086816715</v>
      </c>
      <c r="G1336" s="2" t="n">
        <f aca="false">IF(AND($B1336=0,$C1336=0),G1335,A1336*0.3048)</f>
        <v>528.828</v>
      </c>
      <c r="I1336" s="2" t="n">
        <f aca="false">IF(G1336&gt;G1335,G1336-G1335,0)</f>
        <v>0</v>
      </c>
      <c r="L1336" s="21" t="n">
        <f aca="false">UTM!G1335</f>
        <v>0</v>
      </c>
      <c r="M1336" s="22" t="n">
        <f aca="false">IF(AND($B1336=0,$C1336=0),0,L1336-L1335)</f>
        <v>0</v>
      </c>
      <c r="N1336" s="3" t="n">
        <f aca="false">IF(L1336=L1335,E1336+N1335,E1336)</f>
        <v>0</v>
      </c>
      <c r="O1336" s="4" t="n">
        <f aca="false">F1336</f>
        <v>38.3888086816715</v>
      </c>
      <c r="P1336" s="3" t="n">
        <f aca="false">IF(ISERROR(N1336/(SECOND(M1336)+60*MINUTE(M1336)+3600*HOUR(M1336))),P1335,N1336/(SECOND(M1336)+60*MINUTE(M1336)+3600*HOUR(M1336)))</f>
        <v>5.52631578947368</v>
      </c>
    </row>
    <row r="1337" customFormat="false" ht="12.75" hidden="false" customHeight="false" outlineLevel="0" collapsed="false">
      <c r="A1337" s="18" t="n">
        <f aca="false">TRACK!D1341</f>
        <v>0</v>
      </c>
      <c r="B1337" s="19" t="n">
        <f aca="false">UTM!D1336</f>
        <v>0</v>
      </c>
      <c r="C1337" s="19" t="n">
        <f aca="false">UTM!E1336</f>
        <v>0</v>
      </c>
      <c r="E1337" s="2" t="n">
        <f aca="false">IF(AND($B1337=0,$C1337=0),0,SQRT(POWER(ABS(B1336-B1337),2)+POWER(ABS(C1336-C1337),2)))</f>
        <v>0</v>
      </c>
      <c r="F1337" s="20" t="n">
        <f aca="false">(E1337/1000+F1336)</f>
        <v>38.3888086816715</v>
      </c>
      <c r="G1337" s="2" t="n">
        <f aca="false">IF(AND($B1337=0,$C1337=0),G1336,A1337*0.3048)</f>
        <v>528.828</v>
      </c>
      <c r="I1337" s="2" t="n">
        <f aca="false">IF(G1337&gt;G1336,G1337-G1336,0)</f>
        <v>0</v>
      </c>
      <c r="L1337" s="21" t="n">
        <f aca="false">UTM!G1336</f>
        <v>0</v>
      </c>
      <c r="M1337" s="22" t="n">
        <f aca="false">IF(AND($B1337=0,$C1337=0),0,L1337-L1336)</f>
        <v>0</v>
      </c>
      <c r="N1337" s="3" t="n">
        <f aca="false">IF(L1337=L1336,E1337+N1336,E1337)</f>
        <v>0</v>
      </c>
      <c r="O1337" s="4" t="n">
        <f aca="false">F1337</f>
        <v>38.3888086816715</v>
      </c>
      <c r="P1337" s="3" t="n">
        <f aca="false">IF(ISERROR(N1337/(SECOND(M1337)+60*MINUTE(M1337)+3600*HOUR(M1337))),P1336,N1337/(SECOND(M1337)+60*MINUTE(M1337)+3600*HOUR(M1337)))</f>
        <v>5.52631578947368</v>
      </c>
    </row>
    <row r="1338" customFormat="false" ht="12.75" hidden="false" customHeight="false" outlineLevel="0" collapsed="false">
      <c r="A1338" s="18" t="n">
        <f aca="false">TRACK!D1342</f>
        <v>0</v>
      </c>
      <c r="B1338" s="19" t="n">
        <f aca="false">UTM!D1337</f>
        <v>0</v>
      </c>
      <c r="C1338" s="19" t="n">
        <f aca="false">UTM!E1337</f>
        <v>0</v>
      </c>
      <c r="E1338" s="2" t="n">
        <f aca="false">IF(AND($B1338=0,$C1338=0),0,SQRT(POWER(ABS(B1337-B1338),2)+POWER(ABS(C1337-C1338),2)))</f>
        <v>0</v>
      </c>
      <c r="F1338" s="20" t="n">
        <f aca="false">(E1338/1000+F1337)</f>
        <v>38.3888086816715</v>
      </c>
      <c r="G1338" s="2" t="n">
        <f aca="false">IF(AND($B1338=0,$C1338=0),G1337,A1338*0.3048)</f>
        <v>528.828</v>
      </c>
      <c r="I1338" s="2" t="n">
        <f aca="false">IF(G1338&gt;G1337,G1338-G1337,0)</f>
        <v>0</v>
      </c>
      <c r="L1338" s="21" t="n">
        <f aca="false">UTM!G1337</f>
        <v>0</v>
      </c>
      <c r="M1338" s="22" t="n">
        <f aca="false">IF(AND($B1338=0,$C1338=0),0,L1338-L1337)</f>
        <v>0</v>
      </c>
      <c r="N1338" s="3" t="n">
        <f aca="false">IF(L1338=L1337,E1338+N1337,E1338)</f>
        <v>0</v>
      </c>
      <c r="O1338" s="4" t="n">
        <f aca="false">F1338</f>
        <v>38.3888086816715</v>
      </c>
      <c r="P1338" s="3" t="n">
        <f aca="false">IF(ISERROR(N1338/(SECOND(M1338)+60*MINUTE(M1338)+3600*HOUR(M1338))),P1337,N1338/(SECOND(M1338)+60*MINUTE(M1338)+3600*HOUR(M1338)))</f>
        <v>5.52631578947368</v>
      </c>
    </row>
    <row r="1339" customFormat="false" ht="12.75" hidden="false" customHeight="false" outlineLevel="0" collapsed="false">
      <c r="A1339" s="18" t="n">
        <f aca="false">TRACK!D1343</f>
        <v>0</v>
      </c>
      <c r="B1339" s="19" t="n">
        <f aca="false">UTM!D1338</f>
        <v>0</v>
      </c>
      <c r="C1339" s="19" t="n">
        <f aca="false">UTM!E1338</f>
        <v>0</v>
      </c>
      <c r="E1339" s="2" t="n">
        <f aca="false">IF(AND($B1339=0,$C1339=0),0,SQRT(POWER(ABS(B1338-B1339),2)+POWER(ABS(C1338-C1339),2)))</f>
        <v>0</v>
      </c>
      <c r="F1339" s="20" t="n">
        <f aca="false">(E1339/1000+F1338)</f>
        <v>38.3888086816715</v>
      </c>
      <c r="G1339" s="2" t="n">
        <f aca="false">IF(AND($B1339=0,$C1339=0),G1338,A1339*0.3048)</f>
        <v>528.828</v>
      </c>
      <c r="I1339" s="2" t="n">
        <f aca="false">IF(G1339&gt;G1338,G1339-G1338,0)</f>
        <v>0</v>
      </c>
      <c r="L1339" s="21" t="n">
        <f aca="false">UTM!G1338</f>
        <v>0</v>
      </c>
      <c r="M1339" s="22" t="n">
        <f aca="false">IF(AND($B1339=0,$C1339=0),0,L1339-L1338)</f>
        <v>0</v>
      </c>
      <c r="N1339" s="3" t="n">
        <f aca="false">IF(L1339=L1338,E1339+N1338,E1339)</f>
        <v>0</v>
      </c>
      <c r="O1339" s="4" t="n">
        <f aca="false">F1339</f>
        <v>38.3888086816715</v>
      </c>
      <c r="P1339" s="3" t="n">
        <f aca="false">IF(ISERROR(N1339/(SECOND(M1339)+60*MINUTE(M1339)+3600*HOUR(M1339))),P1338,N1339/(SECOND(M1339)+60*MINUTE(M1339)+3600*HOUR(M1339)))</f>
        <v>5.52631578947368</v>
      </c>
    </row>
    <row r="1340" customFormat="false" ht="12.75" hidden="false" customHeight="false" outlineLevel="0" collapsed="false">
      <c r="A1340" s="18" t="n">
        <f aca="false">TRACK!D1344</f>
        <v>0</v>
      </c>
      <c r="B1340" s="19" t="n">
        <f aca="false">UTM!D1339</f>
        <v>0</v>
      </c>
      <c r="C1340" s="19" t="n">
        <f aca="false">UTM!E1339</f>
        <v>0</v>
      </c>
      <c r="E1340" s="2" t="n">
        <f aca="false">IF(AND($B1340=0,$C1340=0),0,SQRT(POWER(ABS(B1339-B1340),2)+POWER(ABS(C1339-C1340),2)))</f>
        <v>0</v>
      </c>
      <c r="F1340" s="20" t="n">
        <f aca="false">(E1340/1000+F1339)</f>
        <v>38.3888086816715</v>
      </c>
      <c r="G1340" s="2" t="n">
        <f aca="false">IF(AND($B1340=0,$C1340=0),G1339,A1340*0.3048)</f>
        <v>528.828</v>
      </c>
      <c r="I1340" s="2" t="n">
        <f aca="false">IF(G1340&gt;G1339,G1340-G1339,0)</f>
        <v>0</v>
      </c>
      <c r="L1340" s="21" t="n">
        <f aca="false">UTM!G1339</f>
        <v>0</v>
      </c>
      <c r="M1340" s="22" t="n">
        <f aca="false">IF(AND($B1340=0,$C1340=0),0,L1340-L1339)</f>
        <v>0</v>
      </c>
      <c r="N1340" s="3" t="n">
        <f aca="false">IF(L1340=L1339,E1340+N1339,E1340)</f>
        <v>0</v>
      </c>
      <c r="O1340" s="4" t="n">
        <f aca="false">F1340</f>
        <v>38.3888086816715</v>
      </c>
      <c r="P1340" s="3" t="n">
        <f aca="false">IF(ISERROR(N1340/(SECOND(M1340)+60*MINUTE(M1340)+3600*HOUR(M1340))),P1339,N1340/(SECOND(M1340)+60*MINUTE(M1340)+3600*HOUR(M1340)))</f>
        <v>5.52631578947368</v>
      </c>
    </row>
    <row r="1341" customFormat="false" ht="12.75" hidden="false" customHeight="false" outlineLevel="0" collapsed="false">
      <c r="A1341" s="18" t="n">
        <f aca="false">TRACK!D1345</f>
        <v>0</v>
      </c>
      <c r="B1341" s="19" t="n">
        <f aca="false">UTM!D1340</f>
        <v>0</v>
      </c>
      <c r="C1341" s="19" t="n">
        <f aca="false">UTM!E1340</f>
        <v>0</v>
      </c>
      <c r="E1341" s="2" t="n">
        <f aca="false">IF(AND($B1341=0,$C1341=0),0,SQRT(POWER(ABS(B1340-B1341),2)+POWER(ABS(C1340-C1341),2)))</f>
        <v>0</v>
      </c>
      <c r="F1341" s="20" t="n">
        <f aca="false">(E1341/1000+F1340)</f>
        <v>38.3888086816715</v>
      </c>
      <c r="G1341" s="2" t="n">
        <f aca="false">IF(AND($B1341=0,$C1341=0),G1340,A1341*0.3048)</f>
        <v>528.828</v>
      </c>
      <c r="I1341" s="2" t="n">
        <f aca="false">IF(G1341&gt;G1340,G1341-G1340,0)</f>
        <v>0</v>
      </c>
      <c r="L1341" s="21" t="n">
        <f aca="false">UTM!G1340</f>
        <v>0</v>
      </c>
      <c r="M1341" s="22" t="n">
        <f aca="false">IF(AND($B1341=0,$C1341=0),0,L1341-L1340)</f>
        <v>0</v>
      </c>
      <c r="N1341" s="3" t="n">
        <f aca="false">IF(L1341=L1340,E1341+N1340,E1341)</f>
        <v>0</v>
      </c>
      <c r="O1341" s="4" t="n">
        <f aca="false">F1341</f>
        <v>38.3888086816715</v>
      </c>
      <c r="P1341" s="3" t="n">
        <f aca="false">IF(ISERROR(N1341/(SECOND(M1341)+60*MINUTE(M1341)+3600*HOUR(M1341))),P1340,N1341/(SECOND(M1341)+60*MINUTE(M1341)+3600*HOUR(M1341)))</f>
        <v>5.52631578947368</v>
      </c>
    </row>
    <row r="1342" customFormat="false" ht="12.75" hidden="false" customHeight="false" outlineLevel="0" collapsed="false">
      <c r="A1342" s="18" t="n">
        <f aca="false">TRACK!D1346</f>
        <v>0</v>
      </c>
      <c r="B1342" s="19" t="n">
        <f aca="false">UTM!D1341</f>
        <v>0</v>
      </c>
      <c r="C1342" s="19" t="n">
        <f aca="false">UTM!E1341</f>
        <v>0</v>
      </c>
      <c r="E1342" s="2" t="n">
        <f aca="false">IF(AND($B1342=0,$C1342=0),0,SQRT(POWER(ABS(B1341-B1342),2)+POWER(ABS(C1341-C1342),2)))</f>
        <v>0</v>
      </c>
      <c r="F1342" s="20" t="n">
        <f aca="false">(E1342/1000+F1341)</f>
        <v>38.3888086816715</v>
      </c>
      <c r="G1342" s="2" t="n">
        <f aca="false">IF(AND($B1342=0,$C1342=0),G1341,A1342*0.3048)</f>
        <v>528.828</v>
      </c>
      <c r="I1342" s="2" t="n">
        <f aca="false">IF(G1342&gt;G1341,G1342-G1341,0)</f>
        <v>0</v>
      </c>
      <c r="L1342" s="21" t="n">
        <f aca="false">UTM!G1341</f>
        <v>0</v>
      </c>
      <c r="M1342" s="22" t="n">
        <f aca="false">IF(AND($B1342=0,$C1342=0),0,L1342-L1341)</f>
        <v>0</v>
      </c>
      <c r="N1342" s="3" t="n">
        <f aca="false">IF(L1342=L1341,E1342+N1341,E1342)</f>
        <v>0</v>
      </c>
      <c r="O1342" s="4" t="n">
        <f aca="false">F1342</f>
        <v>38.3888086816715</v>
      </c>
      <c r="P1342" s="3" t="n">
        <f aca="false">IF(ISERROR(N1342/(SECOND(M1342)+60*MINUTE(M1342)+3600*HOUR(M1342))),P1341,N1342/(SECOND(M1342)+60*MINUTE(M1342)+3600*HOUR(M1342)))</f>
        <v>5.52631578947368</v>
      </c>
    </row>
    <row r="1343" customFormat="false" ht="12.75" hidden="false" customHeight="false" outlineLevel="0" collapsed="false">
      <c r="A1343" s="18" t="n">
        <f aca="false">TRACK!D1347</f>
        <v>0</v>
      </c>
      <c r="B1343" s="19" t="n">
        <f aca="false">UTM!D1342</f>
        <v>0</v>
      </c>
      <c r="C1343" s="19" t="n">
        <f aca="false">UTM!E1342</f>
        <v>0</v>
      </c>
      <c r="E1343" s="2" t="n">
        <f aca="false">IF(AND($B1343=0,$C1343=0),0,SQRT(POWER(ABS(B1342-B1343),2)+POWER(ABS(C1342-C1343),2)))</f>
        <v>0</v>
      </c>
      <c r="F1343" s="20" t="n">
        <f aca="false">(E1343/1000+F1342)</f>
        <v>38.3888086816715</v>
      </c>
      <c r="G1343" s="2" t="n">
        <f aca="false">IF(AND($B1343=0,$C1343=0),G1342,A1343*0.3048)</f>
        <v>528.828</v>
      </c>
      <c r="I1343" s="2" t="n">
        <f aca="false">IF(G1343&gt;G1342,G1343-G1342,0)</f>
        <v>0</v>
      </c>
      <c r="L1343" s="21" t="n">
        <f aca="false">UTM!G1342</f>
        <v>0</v>
      </c>
      <c r="M1343" s="22" t="n">
        <f aca="false">IF(AND($B1343=0,$C1343=0),0,L1343-L1342)</f>
        <v>0</v>
      </c>
      <c r="N1343" s="3" t="n">
        <f aca="false">IF(L1343=L1342,E1343+N1342,E1343)</f>
        <v>0</v>
      </c>
      <c r="O1343" s="4" t="n">
        <f aca="false">F1343</f>
        <v>38.3888086816715</v>
      </c>
      <c r="P1343" s="3" t="n">
        <f aca="false">IF(ISERROR(N1343/(SECOND(M1343)+60*MINUTE(M1343)+3600*HOUR(M1343))),P1342,N1343/(SECOND(M1343)+60*MINUTE(M1343)+3600*HOUR(M1343)))</f>
        <v>5.52631578947368</v>
      </c>
    </row>
    <row r="1344" customFormat="false" ht="12.75" hidden="false" customHeight="false" outlineLevel="0" collapsed="false">
      <c r="A1344" s="18" t="n">
        <f aca="false">TRACK!D1348</f>
        <v>0</v>
      </c>
      <c r="B1344" s="19" t="n">
        <f aca="false">UTM!D1343</f>
        <v>0</v>
      </c>
      <c r="C1344" s="19" t="n">
        <f aca="false">UTM!E1343</f>
        <v>0</v>
      </c>
      <c r="E1344" s="2" t="n">
        <f aca="false">IF(AND($B1344=0,$C1344=0),0,SQRT(POWER(ABS(B1343-B1344),2)+POWER(ABS(C1343-C1344),2)))</f>
        <v>0</v>
      </c>
      <c r="F1344" s="20" t="n">
        <f aca="false">(E1344/1000+F1343)</f>
        <v>38.3888086816715</v>
      </c>
      <c r="G1344" s="2" t="n">
        <f aca="false">IF(AND($B1344=0,$C1344=0),G1343,A1344*0.3048)</f>
        <v>528.828</v>
      </c>
      <c r="I1344" s="2" t="n">
        <f aca="false">IF(G1344&gt;G1343,G1344-G1343,0)</f>
        <v>0</v>
      </c>
      <c r="L1344" s="21" t="n">
        <f aca="false">UTM!G1343</f>
        <v>0</v>
      </c>
      <c r="M1344" s="22" t="n">
        <f aca="false">IF(AND($B1344=0,$C1344=0),0,L1344-L1343)</f>
        <v>0</v>
      </c>
      <c r="N1344" s="3" t="n">
        <f aca="false">IF(L1344=L1343,E1344+N1343,E1344)</f>
        <v>0</v>
      </c>
      <c r="O1344" s="4" t="n">
        <f aca="false">F1344</f>
        <v>38.3888086816715</v>
      </c>
      <c r="P1344" s="3" t="n">
        <f aca="false">IF(ISERROR(N1344/(SECOND(M1344)+60*MINUTE(M1344)+3600*HOUR(M1344))),P1343,N1344/(SECOND(M1344)+60*MINUTE(M1344)+3600*HOUR(M1344)))</f>
        <v>5.52631578947368</v>
      </c>
    </row>
    <row r="1345" customFormat="false" ht="12.75" hidden="false" customHeight="false" outlineLevel="0" collapsed="false">
      <c r="A1345" s="18" t="n">
        <f aca="false">TRACK!D1349</f>
        <v>0</v>
      </c>
      <c r="B1345" s="19" t="n">
        <f aca="false">UTM!D1344</f>
        <v>0</v>
      </c>
      <c r="C1345" s="19" t="n">
        <f aca="false">UTM!E1344</f>
        <v>0</v>
      </c>
      <c r="E1345" s="2" t="n">
        <f aca="false">IF(AND($B1345=0,$C1345=0),0,SQRT(POWER(ABS(B1344-B1345),2)+POWER(ABS(C1344-C1345),2)))</f>
        <v>0</v>
      </c>
      <c r="F1345" s="20" t="n">
        <f aca="false">(E1345/1000+F1344)</f>
        <v>38.3888086816715</v>
      </c>
      <c r="G1345" s="2" t="n">
        <f aca="false">IF(AND($B1345=0,$C1345=0),G1344,A1345*0.3048)</f>
        <v>528.828</v>
      </c>
      <c r="I1345" s="2" t="n">
        <f aca="false">IF(G1345&gt;G1344,G1345-G1344,0)</f>
        <v>0</v>
      </c>
      <c r="L1345" s="21" t="n">
        <f aca="false">UTM!G1344</f>
        <v>0</v>
      </c>
      <c r="M1345" s="22" t="n">
        <f aca="false">IF(AND($B1345=0,$C1345=0),0,L1345-L1344)</f>
        <v>0</v>
      </c>
      <c r="N1345" s="3" t="n">
        <f aca="false">IF(L1345=L1344,E1345+N1344,E1345)</f>
        <v>0</v>
      </c>
      <c r="O1345" s="4" t="n">
        <f aca="false">F1345</f>
        <v>38.3888086816715</v>
      </c>
      <c r="P1345" s="3" t="n">
        <f aca="false">IF(ISERROR(N1345/(SECOND(M1345)+60*MINUTE(M1345)+3600*HOUR(M1345))),P1344,N1345/(SECOND(M1345)+60*MINUTE(M1345)+3600*HOUR(M1345)))</f>
        <v>5.52631578947368</v>
      </c>
    </row>
    <row r="1346" customFormat="false" ht="12.75" hidden="false" customHeight="false" outlineLevel="0" collapsed="false">
      <c r="A1346" s="18" t="n">
        <f aca="false">TRACK!D1350</f>
        <v>0</v>
      </c>
      <c r="B1346" s="19" t="n">
        <f aca="false">UTM!D1345</f>
        <v>0</v>
      </c>
      <c r="C1346" s="19" t="n">
        <f aca="false">UTM!E1345</f>
        <v>0</v>
      </c>
      <c r="E1346" s="2" t="n">
        <f aca="false">IF(AND($B1346=0,$C1346=0),0,SQRT(POWER(ABS(B1345-B1346),2)+POWER(ABS(C1345-C1346),2)))</f>
        <v>0</v>
      </c>
      <c r="F1346" s="20" t="n">
        <f aca="false">(E1346/1000+F1345)</f>
        <v>38.3888086816715</v>
      </c>
      <c r="G1346" s="2" t="n">
        <f aca="false">IF(AND($B1346=0,$C1346=0),G1345,A1346*0.3048)</f>
        <v>528.828</v>
      </c>
      <c r="I1346" s="2" t="n">
        <f aca="false">IF(G1346&gt;G1345,G1346-G1345,0)</f>
        <v>0</v>
      </c>
      <c r="L1346" s="21" t="n">
        <f aca="false">UTM!G1345</f>
        <v>0</v>
      </c>
      <c r="M1346" s="22" t="n">
        <f aca="false">IF(AND($B1346=0,$C1346=0),0,L1346-L1345)</f>
        <v>0</v>
      </c>
      <c r="N1346" s="3" t="n">
        <f aca="false">IF(L1346=L1345,E1346+N1345,E1346)</f>
        <v>0</v>
      </c>
      <c r="O1346" s="4" t="n">
        <f aca="false">F1346</f>
        <v>38.3888086816715</v>
      </c>
      <c r="P1346" s="3" t="n">
        <f aca="false">IF(ISERROR(N1346/(SECOND(M1346)+60*MINUTE(M1346)+3600*HOUR(M1346))),P1345,N1346/(SECOND(M1346)+60*MINUTE(M1346)+3600*HOUR(M1346)))</f>
        <v>5.52631578947368</v>
      </c>
    </row>
    <row r="1347" customFormat="false" ht="12.75" hidden="false" customHeight="false" outlineLevel="0" collapsed="false">
      <c r="A1347" s="18" t="n">
        <f aca="false">TRACK!D1351</f>
        <v>0</v>
      </c>
      <c r="B1347" s="19" t="n">
        <f aca="false">UTM!D1346</f>
        <v>0</v>
      </c>
      <c r="C1347" s="19" t="n">
        <f aca="false">UTM!E1346</f>
        <v>0</v>
      </c>
      <c r="E1347" s="2" t="n">
        <f aca="false">IF(AND($B1347=0,$C1347=0),0,SQRT(POWER(ABS(B1346-B1347),2)+POWER(ABS(C1346-C1347),2)))</f>
        <v>0</v>
      </c>
      <c r="F1347" s="20" t="n">
        <f aca="false">(E1347/1000+F1346)</f>
        <v>38.3888086816715</v>
      </c>
      <c r="G1347" s="2" t="n">
        <f aca="false">IF(AND($B1347=0,$C1347=0),G1346,A1347*0.3048)</f>
        <v>528.828</v>
      </c>
      <c r="I1347" s="2" t="n">
        <f aca="false">IF(G1347&gt;G1346,G1347-G1346,0)</f>
        <v>0</v>
      </c>
      <c r="L1347" s="21" t="n">
        <f aca="false">UTM!G1346</f>
        <v>0</v>
      </c>
      <c r="M1347" s="22" t="n">
        <f aca="false">IF(AND($B1347=0,$C1347=0),0,L1347-L1346)</f>
        <v>0</v>
      </c>
      <c r="N1347" s="3" t="n">
        <f aca="false">IF(L1347=L1346,E1347+N1346,E1347)</f>
        <v>0</v>
      </c>
      <c r="O1347" s="4" t="n">
        <f aca="false">F1347</f>
        <v>38.3888086816715</v>
      </c>
      <c r="P1347" s="3" t="n">
        <f aca="false">IF(ISERROR(N1347/(SECOND(M1347)+60*MINUTE(M1347)+3600*HOUR(M1347))),P1346,N1347/(SECOND(M1347)+60*MINUTE(M1347)+3600*HOUR(M1347)))</f>
        <v>5.52631578947368</v>
      </c>
    </row>
    <row r="1348" customFormat="false" ht="12.75" hidden="false" customHeight="false" outlineLevel="0" collapsed="false">
      <c r="A1348" s="18" t="n">
        <f aca="false">TRACK!D1352</f>
        <v>0</v>
      </c>
      <c r="B1348" s="19" t="n">
        <f aca="false">UTM!D1347</f>
        <v>0</v>
      </c>
      <c r="C1348" s="19" t="n">
        <f aca="false">UTM!E1347</f>
        <v>0</v>
      </c>
      <c r="E1348" s="2" t="n">
        <f aca="false">IF(AND($B1348=0,$C1348=0),0,SQRT(POWER(ABS(B1347-B1348),2)+POWER(ABS(C1347-C1348),2)))</f>
        <v>0</v>
      </c>
      <c r="F1348" s="20" t="n">
        <f aca="false">(E1348/1000+F1347)</f>
        <v>38.3888086816715</v>
      </c>
      <c r="G1348" s="2" t="n">
        <f aca="false">IF(AND($B1348=0,$C1348=0),G1347,A1348*0.3048)</f>
        <v>528.828</v>
      </c>
      <c r="I1348" s="2" t="n">
        <f aca="false">IF(G1348&gt;G1347,G1348-G1347,0)</f>
        <v>0</v>
      </c>
      <c r="L1348" s="21" t="n">
        <f aca="false">UTM!G1347</f>
        <v>0</v>
      </c>
      <c r="M1348" s="22" t="n">
        <f aca="false">IF(AND($B1348=0,$C1348=0),0,L1348-L1347)</f>
        <v>0</v>
      </c>
      <c r="N1348" s="3" t="n">
        <f aca="false">IF(L1348=L1347,E1348+N1347,E1348)</f>
        <v>0</v>
      </c>
      <c r="O1348" s="4" t="n">
        <f aca="false">F1348</f>
        <v>38.3888086816715</v>
      </c>
      <c r="P1348" s="3" t="n">
        <f aca="false">IF(ISERROR(N1348/(SECOND(M1348)+60*MINUTE(M1348)+3600*HOUR(M1348))),P1347,N1348/(SECOND(M1348)+60*MINUTE(M1348)+3600*HOUR(M1348)))</f>
        <v>5.52631578947368</v>
      </c>
    </row>
    <row r="1349" customFormat="false" ht="12.75" hidden="false" customHeight="false" outlineLevel="0" collapsed="false">
      <c r="A1349" s="18" t="n">
        <f aca="false">TRACK!D1353</f>
        <v>0</v>
      </c>
      <c r="B1349" s="19" t="n">
        <f aca="false">UTM!D1348</f>
        <v>0</v>
      </c>
      <c r="C1349" s="19" t="n">
        <f aca="false">UTM!E1348</f>
        <v>0</v>
      </c>
      <c r="E1349" s="2" t="n">
        <f aca="false">IF(AND($B1349=0,$C1349=0),0,SQRT(POWER(ABS(B1348-B1349),2)+POWER(ABS(C1348-C1349),2)))</f>
        <v>0</v>
      </c>
      <c r="F1349" s="20" t="n">
        <f aca="false">(E1349/1000+F1348)</f>
        <v>38.3888086816715</v>
      </c>
      <c r="G1349" s="2" t="n">
        <f aca="false">IF(AND($B1349=0,$C1349=0),G1348,A1349*0.3048)</f>
        <v>528.828</v>
      </c>
      <c r="I1349" s="2" t="n">
        <f aca="false">IF(G1349&gt;G1348,G1349-G1348,0)</f>
        <v>0</v>
      </c>
      <c r="L1349" s="21" t="n">
        <f aca="false">UTM!G1348</f>
        <v>0</v>
      </c>
      <c r="M1349" s="22" t="n">
        <f aca="false">IF(AND($B1349=0,$C1349=0),0,L1349-L1348)</f>
        <v>0</v>
      </c>
      <c r="N1349" s="3" t="n">
        <f aca="false">IF(L1349=L1348,E1349+N1348,E1349)</f>
        <v>0</v>
      </c>
      <c r="O1349" s="4" t="n">
        <f aca="false">F1349</f>
        <v>38.3888086816715</v>
      </c>
      <c r="P1349" s="3" t="n">
        <f aca="false">IF(ISERROR(N1349/(SECOND(M1349)+60*MINUTE(M1349)+3600*HOUR(M1349))),P1348,N1349/(SECOND(M1349)+60*MINUTE(M1349)+3600*HOUR(M1349)))</f>
        <v>5.52631578947368</v>
      </c>
    </row>
    <row r="1350" customFormat="false" ht="12.75" hidden="false" customHeight="false" outlineLevel="0" collapsed="false">
      <c r="A1350" s="18" t="n">
        <f aca="false">TRACK!D1354</f>
        <v>0</v>
      </c>
      <c r="B1350" s="19" t="n">
        <f aca="false">UTM!D1349</f>
        <v>0</v>
      </c>
      <c r="C1350" s="19" t="n">
        <f aca="false">UTM!E1349</f>
        <v>0</v>
      </c>
      <c r="E1350" s="2" t="n">
        <f aca="false">IF(AND($B1350=0,$C1350=0),0,SQRT(POWER(ABS(B1349-B1350),2)+POWER(ABS(C1349-C1350),2)))</f>
        <v>0</v>
      </c>
      <c r="F1350" s="20" t="n">
        <f aca="false">(E1350/1000+F1349)</f>
        <v>38.3888086816715</v>
      </c>
      <c r="G1350" s="2" t="n">
        <f aca="false">IF(AND($B1350=0,$C1350=0),G1349,A1350*0.3048)</f>
        <v>528.828</v>
      </c>
      <c r="I1350" s="2" t="n">
        <f aca="false">IF(G1350&gt;G1349,G1350-G1349,0)</f>
        <v>0</v>
      </c>
      <c r="L1350" s="21" t="n">
        <f aca="false">UTM!G1349</f>
        <v>0</v>
      </c>
      <c r="M1350" s="22" t="n">
        <f aca="false">IF(AND($B1350=0,$C1350=0),0,L1350-L1349)</f>
        <v>0</v>
      </c>
      <c r="N1350" s="3" t="n">
        <f aca="false">IF(L1350=L1349,E1350+N1349,E1350)</f>
        <v>0</v>
      </c>
      <c r="O1350" s="4" t="n">
        <f aca="false">F1350</f>
        <v>38.3888086816715</v>
      </c>
      <c r="P1350" s="3" t="n">
        <f aca="false">IF(ISERROR(N1350/(SECOND(M1350)+60*MINUTE(M1350)+3600*HOUR(M1350))),P1349,N1350/(SECOND(M1350)+60*MINUTE(M1350)+3600*HOUR(M1350)))</f>
        <v>5.52631578947368</v>
      </c>
    </row>
    <row r="1351" customFormat="false" ht="12.75" hidden="false" customHeight="false" outlineLevel="0" collapsed="false">
      <c r="A1351" s="18" t="n">
        <f aca="false">TRACK!D1355</f>
        <v>0</v>
      </c>
      <c r="B1351" s="19" t="n">
        <f aca="false">UTM!D1350</f>
        <v>0</v>
      </c>
      <c r="C1351" s="19" t="n">
        <f aca="false">UTM!E1350</f>
        <v>0</v>
      </c>
      <c r="E1351" s="2" t="n">
        <f aca="false">IF(AND($B1351=0,$C1351=0),0,SQRT(POWER(ABS(B1350-B1351),2)+POWER(ABS(C1350-C1351),2)))</f>
        <v>0</v>
      </c>
      <c r="F1351" s="20" t="n">
        <f aca="false">(E1351/1000+F1350)</f>
        <v>38.3888086816715</v>
      </c>
      <c r="G1351" s="2" t="n">
        <f aca="false">IF(AND($B1351=0,$C1351=0),G1350,A1351*0.3048)</f>
        <v>528.828</v>
      </c>
      <c r="I1351" s="2" t="n">
        <f aca="false">IF(G1351&gt;G1350,G1351-G1350,0)</f>
        <v>0</v>
      </c>
      <c r="L1351" s="21" t="n">
        <f aca="false">UTM!G1350</f>
        <v>0</v>
      </c>
      <c r="M1351" s="22" t="n">
        <f aca="false">IF(AND($B1351=0,$C1351=0),0,L1351-L1350)</f>
        <v>0</v>
      </c>
      <c r="N1351" s="3" t="n">
        <f aca="false">IF(L1351=L1350,E1351+N1350,E1351)</f>
        <v>0</v>
      </c>
      <c r="O1351" s="4" t="n">
        <f aca="false">F1351</f>
        <v>38.3888086816715</v>
      </c>
      <c r="P1351" s="3" t="n">
        <f aca="false">IF(ISERROR(N1351/(SECOND(M1351)+60*MINUTE(M1351)+3600*HOUR(M1351))),P1350,N1351/(SECOND(M1351)+60*MINUTE(M1351)+3600*HOUR(M1351)))</f>
        <v>5.52631578947368</v>
      </c>
    </row>
    <row r="1352" customFormat="false" ht="12.75" hidden="false" customHeight="false" outlineLevel="0" collapsed="false">
      <c r="A1352" s="18" t="n">
        <f aca="false">TRACK!D1356</f>
        <v>0</v>
      </c>
      <c r="B1352" s="19" t="n">
        <f aca="false">UTM!D1351</f>
        <v>0</v>
      </c>
      <c r="C1352" s="19" t="n">
        <f aca="false">UTM!E1351</f>
        <v>0</v>
      </c>
      <c r="E1352" s="2" t="n">
        <f aca="false">IF(AND($B1352=0,$C1352=0),0,SQRT(POWER(ABS(B1351-B1352),2)+POWER(ABS(C1351-C1352),2)))</f>
        <v>0</v>
      </c>
      <c r="F1352" s="20" t="n">
        <f aca="false">(E1352/1000+F1351)</f>
        <v>38.3888086816715</v>
      </c>
      <c r="G1352" s="2" t="n">
        <f aca="false">IF(AND($B1352=0,$C1352=0),G1351,A1352*0.3048)</f>
        <v>528.828</v>
      </c>
      <c r="I1352" s="2" t="n">
        <f aca="false">IF(G1352&gt;G1351,G1352-G1351,0)</f>
        <v>0</v>
      </c>
      <c r="L1352" s="21" t="n">
        <f aca="false">UTM!G1351</f>
        <v>0</v>
      </c>
      <c r="M1352" s="22" t="n">
        <f aca="false">IF(AND($B1352=0,$C1352=0),0,L1352-L1351)</f>
        <v>0</v>
      </c>
      <c r="N1352" s="3" t="n">
        <f aca="false">IF(L1352=L1351,E1352+N1351,E1352)</f>
        <v>0</v>
      </c>
      <c r="O1352" s="4" t="n">
        <f aca="false">F1352</f>
        <v>38.3888086816715</v>
      </c>
      <c r="P1352" s="3" t="n">
        <f aca="false">IF(ISERROR(N1352/(SECOND(M1352)+60*MINUTE(M1352)+3600*HOUR(M1352))),P1351,N1352/(SECOND(M1352)+60*MINUTE(M1352)+3600*HOUR(M1352)))</f>
        <v>5.52631578947368</v>
      </c>
    </row>
    <row r="1353" customFormat="false" ht="12.75" hidden="false" customHeight="false" outlineLevel="0" collapsed="false">
      <c r="A1353" s="18" t="n">
        <f aca="false">TRACK!D1357</f>
        <v>0</v>
      </c>
      <c r="B1353" s="19" t="n">
        <f aca="false">UTM!D1352</f>
        <v>0</v>
      </c>
      <c r="C1353" s="19" t="n">
        <f aca="false">UTM!E1352</f>
        <v>0</v>
      </c>
      <c r="E1353" s="2" t="n">
        <f aca="false">IF(AND($B1353=0,$C1353=0),0,SQRT(POWER(ABS(B1352-B1353),2)+POWER(ABS(C1352-C1353),2)))</f>
        <v>0</v>
      </c>
      <c r="F1353" s="20" t="n">
        <f aca="false">(E1353/1000+F1352)</f>
        <v>38.3888086816715</v>
      </c>
      <c r="G1353" s="2" t="n">
        <f aca="false">IF(AND($B1353=0,$C1353=0),G1352,A1353*0.3048)</f>
        <v>528.828</v>
      </c>
      <c r="I1353" s="2" t="n">
        <f aca="false">IF(G1353&gt;G1352,G1353-G1352,0)</f>
        <v>0</v>
      </c>
      <c r="L1353" s="21" t="n">
        <f aca="false">UTM!G1352</f>
        <v>0</v>
      </c>
      <c r="M1353" s="22" t="n">
        <f aca="false">IF(AND($B1353=0,$C1353=0),0,L1353-L1352)</f>
        <v>0</v>
      </c>
      <c r="N1353" s="3" t="n">
        <f aca="false">IF(L1353=L1352,E1353+N1352,E1353)</f>
        <v>0</v>
      </c>
      <c r="O1353" s="4" t="n">
        <f aca="false">F1353</f>
        <v>38.3888086816715</v>
      </c>
      <c r="P1353" s="3" t="n">
        <f aca="false">IF(ISERROR(N1353/(SECOND(M1353)+60*MINUTE(M1353)+3600*HOUR(M1353))),P1352,N1353/(SECOND(M1353)+60*MINUTE(M1353)+3600*HOUR(M1353)))</f>
        <v>5.52631578947368</v>
      </c>
    </row>
    <row r="1354" customFormat="false" ht="12.75" hidden="false" customHeight="false" outlineLevel="0" collapsed="false">
      <c r="A1354" s="18" t="n">
        <f aca="false">TRACK!D1358</f>
        <v>0</v>
      </c>
      <c r="B1354" s="19" t="n">
        <f aca="false">UTM!D1353</f>
        <v>0</v>
      </c>
      <c r="C1354" s="19" t="n">
        <f aca="false">UTM!E1353</f>
        <v>0</v>
      </c>
      <c r="E1354" s="2" t="n">
        <f aca="false">IF(AND($B1354=0,$C1354=0),0,SQRT(POWER(ABS(B1353-B1354),2)+POWER(ABS(C1353-C1354),2)))</f>
        <v>0</v>
      </c>
      <c r="F1354" s="20" t="n">
        <f aca="false">(E1354/1000+F1353)</f>
        <v>38.3888086816715</v>
      </c>
      <c r="G1354" s="2" t="n">
        <f aca="false">IF(AND($B1354=0,$C1354=0),G1353,A1354*0.3048)</f>
        <v>528.828</v>
      </c>
      <c r="I1354" s="2" t="n">
        <f aca="false">IF(G1354&gt;G1353,G1354-G1353,0)</f>
        <v>0</v>
      </c>
      <c r="L1354" s="21" t="n">
        <f aca="false">UTM!G1353</f>
        <v>0</v>
      </c>
      <c r="M1354" s="22" t="n">
        <f aca="false">IF(AND($B1354=0,$C1354=0),0,L1354-L1353)</f>
        <v>0</v>
      </c>
      <c r="N1354" s="3" t="n">
        <f aca="false">IF(L1354=L1353,E1354+N1353,E1354)</f>
        <v>0</v>
      </c>
      <c r="O1354" s="4" t="n">
        <f aca="false">F1354</f>
        <v>38.3888086816715</v>
      </c>
      <c r="P1354" s="3" t="n">
        <f aca="false">IF(ISERROR(N1354/(SECOND(M1354)+60*MINUTE(M1354)+3600*HOUR(M1354))),P1353,N1354/(SECOND(M1354)+60*MINUTE(M1354)+3600*HOUR(M1354)))</f>
        <v>5.52631578947368</v>
      </c>
    </row>
    <row r="1355" customFormat="false" ht="12.75" hidden="false" customHeight="false" outlineLevel="0" collapsed="false">
      <c r="A1355" s="18" t="n">
        <f aca="false">TRACK!D1359</f>
        <v>0</v>
      </c>
      <c r="B1355" s="19" t="n">
        <f aca="false">UTM!D1354</f>
        <v>0</v>
      </c>
      <c r="C1355" s="19" t="n">
        <f aca="false">UTM!E1354</f>
        <v>0</v>
      </c>
      <c r="E1355" s="2" t="n">
        <f aca="false">IF(AND($B1355=0,$C1355=0),0,SQRT(POWER(ABS(B1354-B1355),2)+POWER(ABS(C1354-C1355),2)))</f>
        <v>0</v>
      </c>
      <c r="F1355" s="20" t="n">
        <f aca="false">(E1355/1000+F1354)</f>
        <v>38.3888086816715</v>
      </c>
      <c r="G1355" s="2" t="n">
        <f aca="false">IF(AND($B1355=0,$C1355=0),G1354,A1355*0.3048)</f>
        <v>528.828</v>
      </c>
      <c r="I1355" s="2" t="n">
        <f aca="false">IF(G1355&gt;G1354,G1355-G1354,0)</f>
        <v>0</v>
      </c>
      <c r="L1355" s="21" t="n">
        <f aca="false">UTM!G1354</f>
        <v>0</v>
      </c>
      <c r="M1355" s="22" t="n">
        <f aca="false">IF(AND($B1355=0,$C1355=0),0,L1355-L1354)</f>
        <v>0</v>
      </c>
      <c r="N1355" s="3" t="n">
        <f aca="false">IF(L1355=L1354,E1355+N1354,E1355)</f>
        <v>0</v>
      </c>
      <c r="O1355" s="4" t="n">
        <f aca="false">F1355</f>
        <v>38.3888086816715</v>
      </c>
      <c r="P1355" s="3" t="n">
        <f aca="false">IF(ISERROR(N1355/(SECOND(M1355)+60*MINUTE(M1355)+3600*HOUR(M1355))),P1354,N1355/(SECOND(M1355)+60*MINUTE(M1355)+3600*HOUR(M1355)))</f>
        <v>5.52631578947368</v>
      </c>
    </row>
    <row r="1356" customFormat="false" ht="12.75" hidden="false" customHeight="false" outlineLevel="0" collapsed="false">
      <c r="A1356" s="18" t="n">
        <f aca="false">TRACK!D1360</f>
        <v>0</v>
      </c>
      <c r="B1356" s="19" t="n">
        <f aca="false">UTM!D1355</f>
        <v>0</v>
      </c>
      <c r="C1356" s="19" t="n">
        <f aca="false">UTM!E1355</f>
        <v>0</v>
      </c>
      <c r="E1356" s="2" t="n">
        <f aca="false">IF(AND($B1356=0,$C1356=0),0,SQRT(POWER(ABS(B1355-B1356),2)+POWER(ABS(C1355-C1356),2)))</f>
        <v>0</v>
      </c>
      <c r="F1356" s="20" t="n">
        <f aca="false">(E1356/1000+F1355)</f>
        <v>38.3888086816715</v>
      </c>
      <c r="G1356" s="2" t="n">
        <f aca="false">IF(AND($B1356=0,$C1356=0),G1355,A1356*0.3048)</f>
        <v>528.828</v>
      </c>
      <c r="I1356" s="2" t="n">
        <f aca="false">IF(G1356&gt;G1355,G1356-G1355,0)</f>
        <v>0</v>
      </c>
      <c r="L1356" s="21" t="n">
        <f aca="false">UTM!G1355</f>
        <v>0</v>
      </c>
      <c r="M1356" s="22" t="n">
        <f aca="false">IF(AND($B1356=0,$C1356=0),0,L1356-L1355)</f>
        <v>0</v>
      </c>
      <c r="N1356" s="3" t="n">
        <f aca="false">IF(L1356=L1355,E1356+N1355,E1356)</f>
        <v>0</v>
      </c>
      <c r="O1356" s="4" t="n">
        <f aca="false">F1356</f>
        <v>38.3888086816715</v>
      </c>
      <c r="P1356" s="3" t="n">
        <f aca="false">IF(ISERROR(N1356/(SECOND(M1356)+60*MINUTE(M1356)+3600*HOUR(M1356))),P1355,N1356/(SECOND(M1356)+60*MINUTE(M1356)+3600*HOUR(M1356)))</f>
        <v>5.52631578947368</v>
      </c>
    </row>
    <row r="1357" customFormat="false" ht="12.75" hidden="false" customHeight="false" outlineLevel="0" collapsed="false">
      <c r="A1357" s="18" t="n">
        <f aca="false">TRACK!D1361</f>
        <v>0</v>
      </c>
      <c r="B1357" s="19" t="n">
        <f aca="false">UTM!D1356</f>
        <v>0</v>
      </c>
      <c r="C1357" s="19" t="n">
        <f aca="false">UTM!E1356</f>
        <v>0</v>
      </c>
      <c r="E1357" s="2" t="n">
        <f aca="false">IF(AND($B1357=0,$C1357=0),0,SQRT(POWER(ABS(B1356-B1357),2)+POWER(ABS(C1356-C1357),2)))</f>
        <v>0</v>
      </c>
      <c r="F1357" s="20" t="n">
        <f aca="false">(E1357/1000+F1356)</f>
        <v>38.3888086816715</v>
      </c>
      <c r="G1357" s="2" t="n">
        <f aca="false">IF(AND($B1357=0,$C1357=0),G1356,A1357*0.3048)</f>
        <v>528.828</v>
      </c>
      <c r="I1357" s="2" t="n">
        <f aca="false">IF(G1357&gt;G1356,G1357-G1356,0)</f>
        <v>0</v>
      </c>
      <c r="L1357" s="21" t="n">
        <f aca="false">UTM!G1356</f>
        <v>0</v>
      </c>
      <c r="M1357" s="22" t="n">
        <f aca="false">IF(AND($B1357=0,$C1357=0),0,L1357-L1356)</f>
        <v>0</v>
      </c>
      <c r="N1357" s="3" t="n">
        <f aca="false">IF(L1357=L1356,E1357+N1356,E1357)</f>
        <v>0</v>
      </c>
      <c r="O1357" s="4" t="n">
        <f aca="false">F1357</f>
        <v>38.3888086816715</v>
      </c>
      <c r="P1357" s="3" t="n">
        <f aca="false">IF(ISERROR(N1357/(SECOND(M1357)+60*MINUTE(M1357)+3600*HOUR(M1357))),P1356,N1357/(SECOND(M1357)+60*MINUTE(M1357)+3600*HOUR(M1357)))</f>
        <v>5.52631578947368</v>
      </c>
    </row>
    <row r="1358" customFormat="false" ht="12.75" hidden="false" customHeight="false" outlineLevel="0" collapsed="false">
      <c r="A1358" s="18" t="n">
        <f aca="false">TRACK!D1362</f>
        <v>0</v>
      </c>
      <c r="B1358" s="19" t="n">
        <f aca="false">UTM!D1357</f>
        <v>0</v>
      </c>
      <c r="C1358" s="19" t="n">
        <f aca="false">UTM!E1357</f>
        <v>0</v>
      </c>
      <c r="E1358" s="2" t="n">
        <f aca="false">IF(AND($B1358=0,$C1358=0),0,SQRT(POWER(ABS(B1357-B1358),2)+POWER(ABS(C1357-C1358),2)))</f>
        <v>0</v>
      </c>
      <c r="F1358" s="20" t="n">
        <f aca="false">(E1358/1000+F1357)</f>
        <v>38.3888086816715</v>
      </c>
      <c r="G1358" s="2" t="n">
        <f aca="false">IF(AND($B1358=0,$C1358=0),G1357,A1358*0.3048)</f>
        <v>528.828</v>
      </c>
      <c r="I1358" s="2" t="n">
        <f aca="false">IF(G1358&gt;G1357,G1358-G1357,0)</f>
        <v>0</v>
      </c>
      <c r="L1358" s="21" t="n">
        <f aca="false">UTM!G1357</f>
        <v>0</v>
      </c>
      <c r="M1358" s="22" t="n">
        <f aca="false">IF(AND($B1358=0,$C1358=0),0,L1358-L1357)</f>
        <v>0</v>
      </c>
      <c r="N1358" s="3" t="n">
        <f aca="false">IF(L1358=L1357,E1358+N1357,E1358)</f>
        <v>0</v>
      </c>
      <c r="O1358" s="4" t="n">
        <f aca="false">F1358</f>
        <v>38.3888086816715</v>
      </c>
      <c r="P1358" s="3" t="n">
        <f aca="false">IF(ISERROR(N1358/(SECOND(M1358)+60*MINUTE(M1358)+3600*HOUR(M1358))),P1357,N1358/(SECOND(M1358)+60*MINUTE(M1358)+3600*HOUR(M1358)))</f>
        <v>5.52631578947368</v>
      </c>
    </row>
    <row r="1359" customFormat="false" ht="12.75" hidden="false" customHeight="false" outlineLevel="0" collapsed="false">
      <c r="A1359" s="18" t="n">
        <f aca="false">TRACK!D1363</f>
        <v>0</v>
      </c>
      <c r="B1359" s="19" t="n">
        <f aca="false">UTM!D1358</f>
        <v>0</v>
      </c>
      <c r="C1359" s="19" t="n">
        <f aca="false">UTM!E1358</f>
        <v>0</v>
      </c>
      <c r="E1359" s="2" t="n">
        <f aca="false">IF(AND($B1359=0,$C1359=0),0,SQRT(POWER(ABS(B1358-B1359),2)+POWER(ABS(C1358-C1359),2)))</f>
        <v>0</v>
      </c>
      <c r="F1359" s="20" t="n">
        <f aca="false">(E1359/1000+F1358)</f>
        <v>38.3888086816715</v>
      </c>
      <c r="G1359" s="2" t="n">
        <f aca="false">IF(AND($B1359=0,$C1359=0),G1358,A1359*0.3048)</f>
        <v>528.828</v>
      </c>
      <c r="I1359" s="2" t="n">
        <f aca="false">IF(G1359&gt;G1358,G1359-G1358,0)</f>
        <v>0</v>
      </c>
      <c r="L1359" s="21" t="n">
        <f aca="false">UTM!G1358</f>
        <v>0</v>
      </c>
      <c r="M1359" s="22" t="n">
        <f aca="false">IF(AND($B1359=0,$C1359=0),0,L1359-L1358)</f>
        <v>0</v>
      </c>
      <c r="N1359" s="3" t="n">
        <f aca="false">IF(L1359=L1358,E1359+N1358,E1359)</f>
        <v>0</v>
      </c>
      <c r="O1359" s="4" t="n">
        <f aca="false">F1359</f>
        <v>38.3888086816715</v>
      </c>
      <c r="P1359" s="3" t="n">
        <f aca="false">IF(ISERROR(N1359/(SECOND(M1359)+60*MINUTE(M1359)+3600*HOUR(M1359))),P1358,N1359/(SECOND(M1359)+60*MINUTE(M1359)+3600*HOUR(M1359)))</f>
        <v>5.52631578947368</v>
      </c>
    </row>
    <row r="1360" customFormat="false" ht="12.75" hidden="false" customHeight="false" outlineLevel="0" collapsed="false">
      <c r="A1360" s="18" t="n">
        <f aca="false">TRACK!D1364</f>
        <v>0</v>
      </c>
      <c r="B1360" s="19" t="n">
        <f aca="false">UTM!D1359</f>
        <v>0</v>
      </c>
      <c r="C1360" s="19" t="n">
        <f aca="false">UTM!E1359</f>
        <v>0</v>
      </c>
      <c r="E1360" s="2" t="n">
        <f aca="false">IF(AND($B1360=0,$C1360=0),0,SQRT(POWER(ABS(B1359-B1360),2)+POWER(ABS(C1359-C1360),2)))</f>
        <v>0</v>
      </c>
      <c r="F1360" s="20" t="n">
        <f aca="false">(E1360/1000+F1359)</f>
        <v>38.3888086816715</v>
      </c>
      <c r="G1360" s="2" t="n">
        <f aca="false">IF(AND($B1360=0,$C1360=0),G1359,A1360*0.3048)</f>
        <v>528.828</v>
      </c>
      <c r="I1360" s="2" t="n">
        <f aca="false">IF(G1360&gt;G1359,G1360-G1359,0)</f>
        <v>0</v>
      </c>
      <c r="L1360" s="21" t="n">
        <f aca="false">UTM!G1359</f>
        <v>0</v>
      </c>
      <c r="M1360" s="22" t="n">
        <f aca="false">IF(AND($B1360=0,$C1360=0),0,L1360-L1359)</f>
        <v>0</v>
      </c>
      <c r="N1360" s="3" t="n">
        <f aca="false">IF(L1360=L1359,E1360+N1359,E1360)</f>
        <v>0</v>
      </c>
      <c r="O1360" s="4" t="n">
        <f aca="false">F1360</f>
        <v>38.3888086816715</v>
      </c>
      <c r="P1360" s="3" t="n">
        <f aca="false">IF(ISERROR(N1360/(SECOND(M1360)+60*MINUTE(M1360)+3600*HOUR(M1360))),P1359,N1360/(SECOND(M1360)+60*MINUTE(M1360)+3600*HOUR(M1360)))</f>
        <v>5.52631578947368</v>
      </c>
    </row>
    <row r="1361" customFormat="false" ht="12.75" hidden="false" customHeight="false" outlineLevel="0" collapsed="false">
      <c r="A1361" s="18" t="n">
        <f aca="false">TRACK!D1365</f>
        <v>0</v>
      </c>
      <c r="B1361" s="19" t="n">
        <f aca="false">UTM!D1360</f>
        <v>0</v>
      </c>
      <c r="C1361" s="19" t="n">
        <f aca="false">UTM!E1360</f>
        <v>0</v>
      </c>
      <c r="E1361" s="2" t="n">
        <f aca="false">IF(AND($B1361=0,$C1361=0),0,SQRT(POWER(ABS(B1360-B1361),2)+POWER(ABS(C1360-C1361),2)))</f>
        <v>0</v>
      </c>
      <c r="F1361" s="20" t="n">
        <f aca="false">(E1361/1000+F1360)</f>
        <v>38.3888086816715</v>
      </c>
      <c r="G1361" s="2" t="n">
        <f aca="false">IF(AND($B1361=0,$C1361=0),G1360,A1361*0.3048)</f>
        <v>528.828</v>
      </c>
      <c r="I1361" s="2" t="n">
        <f aca="false">IF(G1361&gt;G1360,G1361-G1360,0)</f>
        <v>0</v>
      </c>
      <c r="L1361" s="21" t="n">
        <f aca="false">UTM!G1360</f>
        <v>0</v>
      </c>
      <c r="M1361" s="22" t="n">
        <f aca="false">IF(AND($B1361=0,$C1361=0),0,L1361-L1360)</f>
        <v>0</v>
      </c>
      <c r="N1361" s="3" t="n">
        <f aca="false">IF(L1361=L1360,E1361+N1360,E1361)</f>
        <v>0</v>
      </c>
      <c r="O1361" s="4" t="n">
        <f aca="false">F1361</f>
        <v>38.3888086816715</v>
      </c>
      <c r="P1361" s="3" t="n">
        <f aca="false">IF(ISERROR(N1361/(SECOND(M1361)+60*MINUTE(M1361)+3600*HOUR(M1361))),P1360,N1361/(SECOND(M1361)+60*MINUTE(M1361)+3600*HOUR(M1361)))</f>
        <v>5.52631578947368</v>
      </c>
    </row>
    <row r="1362" customFormat="false" ht="12.75" hidden="false" customHeight="false" outlineLevel="0" collapsed="false">
      <c r="A1362" s="18" t="n">
        <f aca="false">TRACK!D1366</f>
        <v>0</v>
      </c>
      <c r="B1362" s="19" t="n">
        <f aca="false">UTM!D1361</f>
        <v>0</v>
      </c>
      <c r="C1362" s="19" t="n">
        <f aca="false">UTM!E1361</f>
        <v>0</v>
      </c>
      <c r="E1362" s="2" t="n">
        <f aca="false">IF(AND($B1362=0,$C1362=0),0,SQRT(POWER(ABS(B1361-B1362),2)+POWER(ABS(C1361-C1362),2)))</f>
        <v>0</v>
      </c>
      <c r="F1362" s="20" t="n">
        <f aca="false">(E1362/1000+F1361)</f>
        <v>38.3888086816715</v>
      </c>
      <c r="G1362" s="2" t="n">
        <f aca="false">IF(AND($B1362=0,$C1362=0),G1361,A1362*0.3048)</f>
        <v>528.828</v>
      </c>
      <c r="I1362" s="2" t="n">
        <f aca="false">IF(G1362&gt;G1361,G1362-G1361,0)</f>
        <v>0</v>
      </c>
      <c r="L1362" s="21" t="n">
        <f aca="false">UTM!G1361</f>
        <v>0</v>
      </c>
      <c r="M1362" s="22" t="n">
        <f aca="false">IF(AND($B1362=0,$C1362=0),0,L1362-L1361)</f>
        <v>0</v>
      </c>
      <c r="N1362" s="3" t="n">
        <f aca="false">IF(L1362=L1361,E1362+N1361,E1362)</f>
        <v>0</v>
      </c>
      <c r="O1362" s="4" t="n">
        <f aca="false">F1362</f>
        <v>38.3888086816715</v>
      </c>
      <c r="P1362" s="3" t="n">
        <f aca="false">IF(ISERROR(N1362/(SECOND(M1362)+60*MINUTE(M1362)+3600*HOUR(M1362))),P1361,N1362/(SECOND(M1362)+60*MINUTE(M1362)+3600*HOUR(M1362)))</f>
        <v>5.52631578947368</v>
      </c>
    </row>
    <row r="1363" customFormat="false" ht="12.75" hidden="false" customHeight="false" outlineLevel="0" collapsed="false">
      <c r="A1363" s="18" t="n">
        <f aca="false">TRACK!D1367</f>
        <v>0</v>
      </c>
      <c r="B1363" s="19" t="n">
        <f aca="false">UTM!D1362</f>
        <v>0</v>
      </c>
      <c r="C1363" s="19" t="n">
        <f aca="false">UTM!E1362</f>
        <v>0</v>
      </c>
      <c r="E1363" s="2" t="n">
        <f aca="false">IF(AND($B1363=0,$C1363=0),0,SQRT(POWER(ABS(B1362-B1363),2)+POWER(ABS(C1362-C1363),2)))</f>
        <v>0</v>
      </c>
      <c r="F1363" s="20" t="n">
        <f aca="false">(E1363/1000+F1362)</f>
        <v>38.3888086816715</v>
      </c>
      <c r="G1363" s="2" t="n">
        <f aca="false">IF(AND($B1363=0,$C1363=0),G1362,A1363*0.3048)</f>
        <v>528.828</v>
      </c>
      <c r="I1363" s="2" t="n">
        <f aca="false">IF(G1363&gt;G1362,G1363-G1362,0)</f>
        <v>0</v>
      </c>
      <c r="L1363" s="21" t="n">
        <f aca="false">UTM!G1362</f>
        <v>0</v>
      </c>
      <c r="M1363" s="22" t="n">
        <f aca="false">IF(AND($B1363=0,$C1363=0),0,L1363-L1362)</f>
        <v>0</v>
      </c>
      <c r="N1363" s="3" t="n">
        <f aca="false">IF(L1363=L1362,E1363+N1362,E1363)</f>
        <v>0</v>
      </c>
      <c r="O1363" s="4" t="n">
        <f aca="false">F1363</f>
        <v>38.3888086816715</v>
      </c>
      <c r="P1363" s="3" t="n">
        <f aca="false">IF(ISERROR(N1363/(SECOND(M1363)+60*MINUTE(M1363)+3600*HOUR(M1363))),P1362,N1363/(SECOND(M1363)+60*MINUTE(M1363)+3600*HOUR(M1363)))</f>
        <v>5.52631578947368</v>
      </c>
    </row>
    <row r="1364" customFormat="false" ht="12.75" hidden="false" customHeight="false" outlineLevel="0" collapsed="false">
      <c r="A1364" s="18" t="n">
        <f aca="false">TRACK!D1368</f>
        <v>0</v>
      </c>
      <c r="B1364" s="19" t="n">
        <f aca="false">UTM!D1363</f>
        <v>0</v>
      </c>
      <c r="C1364" s="19" t="n">
        <f aca="false">UTM!E1363</f>
        <v>0</v>
      </c>
      <c r="E1364" s="2" t="n">
        <f aca="false">IF(AND($B1364=0,$C1364=0),0,SQRT(POWER(ABS(B1363-B1364),2)+POWER(ABS(C1363-C1364),2)))</f>
        <v>0</v>
      </c>
      <c r="F1364" s="20" t="n">
        <f aca="false">(E1364/1000+F1363)</f>
        <v>38.3888086816715</v>
      </c>
      <c r="G1364" s="2" t="n">
        <f aca="false">IF(AND($B1364=0,$C1364=0),G1363,A1364*0.3048)</f>
        <v>528.828</v>
      </c>
      <c r="I1364" s="2" t="n">
        <f aca="false">IF(G1364&gt;G1363,G1364-G1363,0)</f>
        <v>0</v>
      </c>
      <c r="L1364" s="21" t="n">
        <f aca="false">UTM!G1363</f>
        <v>0</v>
      </c>
      <c r="M1364" s="22" t="n">
        <f aca="false">IF(AND($B1364=0,$C1364=0),0,L1364-L1363)</f>
        <v>0</v>
      </c>
      <c r="N1364" s="3" t="n">
        <f aca="false">IF(L1364=L1363,E1364+N1363,E1364)</f>
        <v>0</v>
      </c>
      <c r="O1364" s="4" t="n">
        <f aca="false">F1364</f>
        <v>38.3888086816715</v>
      </c>
      <c r="P1364" s="3" t="n">
        <f aca="false">IF(ISERROR(N1364/(SECOND(M1364)+60*MINUTE(M1364)+3600*HOUR(M1364))),P1363,N1364/(SECOND(M1364)+60*MINUTE(M1364)+3600*HOUR(M1364)))</f>
        <v>5.52631578947368</v>
      </c>
    </row>
    <row r="1365" customFormat="false" ht="12.75" hidden="false" customHeight="false" outlineLevel="0" collapsed="false">
      <c r="A1365" s="18" t="n">
        <f aca="false">TRACK!D1369</f>
        <v>0</v>
      </c>
      <c r="B1365" s="19" t="n">
        <f aca="false">UTM!D1364</f>
        <v>0</v>
      </c>
      <c r="C1365" s="19" t="n">
        <f aca="false">UTM!E1364</f>
        <v>0</v>
      </c>
      <c r="E1365" s="2" t="n">
        <f aca="false">IF(AND($B1365=0,$C1365=0),0,SQRT(POWER(ABS(B1364-B1365),2)+POWER(ABS(C1364-C1365),2)))</f>
        <v>0</v>
      </c>
      <c r="F1365" s="20" t="n">
        <f aca="false">(E1365/1000+F1364)</f>
        <v>38.3888086816715</v>
      </c>
      <c r="G1365" s="2" t="n">
        <f aca="false">IF(AND($B1365=0,$C1365=0),G1364,A1365*0.3048)</f>
        <v>528.828</v>
      </c>
      <c r="I1365" s="2" t="n">
        <f aca="false">IF(G1365&gt;G1364,G1365-G1364,0)</f>
        <v>0</v>
      </c>
      <c r="L1365" s="21" t="n">
        <f aca="false">UTM!G1364</f>
        <v>0</v>
      </c>
      <c r="M1365" s="22" t="n">
        <f aca="false">IF(AND($B1365=0,$C1365=0),0,L1365-L1364)</f>
        <v>0</v>
      </c>
      <c r="N1365" s="3" t="n">
        <f aca="false">IF(L1365=L1364,E1365+N1364,E1365)</f>
        <v>0</v>
      </c>
      <c r="O1365" s="4" t="n">
        <f aca="false">F1365</f>
        <v>38.3888086816715</v>
      </c>
      <c r="P1365" s="3" t="n">
        <f aca="false">IF(ISERROR(N1365/(SECOND(M1365)+60*MINUTE(M1365)+3600*HOUR(M1365))),P1364,N1365/(SECOND(M1365)+60*MINUTE(M1365)+3600*HOUR(M1365)))</f>
        <v>5.52631578947368</v>
      </c>
    </row>
    <row r="1366" customFormat="false" ht="12.75" hidden="false" customHeight="false" outlineLevel="0" collapsed="false">
      <c r="A1366" s="18" t="n">
        <f aca="false">TRACK!D1370</f>
        <v>0</v>
      </c>
      <c r="B1366" s="19" t="n">
        <f aca="false">UTM!D1365</f>
        <v>0</v>
      </c>
      <c r="C1366" s="19" t="n">
        <f aca="false">UTM!E1365</f>
        <v>0</v>
      </c>
      <c r="E1366" s="2" t="n">
        <f aca="false">IF(AND($B1366=0,$C1366=0),0,SQRT(POWER(ABS(B1365-B1366),2)+POWER(ABS(C1365-C1366),2)))</f>
        <v>0</v>
      </c>
      <c r="F1366" s="20" t="n">
        <f aca="false">(E1366/1000+F1365)</f>
        <v>38.3888086816715</v>
      </c>
      <c r="G1366" s="2" t="n">
        <f aca="false">IF(AND($B1366=0,$C1366=0),G1365,A1366*0.3048)</f>
        <v>528.828</v>
      </c>
      <c r="I1366" s="2" t="n">
        <f aca="false">IF(G1366&gt;G1365,G1366-G1365,0)</f>
        <v>0</v>
      </c>
      <c r="L1366" s="21" t="n">
        <f aca="false">UTM!G1365</f>
        <v>0</v>
      </c>
      <c r="M1366" s="22" t="n">
        <f aca="false">IF(AND($B1366=0,$C1366=0),0,L1366-L1365)</f>
        <v>0</v>
      </c>
      <c r="N1366" s="3" t="n">
        <f aca="false">IF(L1366=L1365,E1366+N1365,E1366)</f>
        <v>0</v>
      </c>
      <c r="O1366" s="4" t="n">
        <f aca="false">F1366</f>
        <v>38.3888086816715</v>
      </c>
      <c r="P1366" s="3" t="n">
        <f aca="false">IF(ISERROR(N1366/(SECOND(M1366)+60*MINUTE(M1366)+3600*HOUR(M1366))),P1365,N1366/(SECOND(M1366)+60*MINUTE(M1366)+3600*HOUR(M1366)))</f>
        <v>5.52631578947368</v>
      </c>
    </row>
    <row r="1367" customFormat="false" ht="12.75" hidden="false" customHeight="false" outlineLevel="0" collapsed="false">
      <c r="A1367" s="18" t="n">
        <f aca="false">TRACK!D1371</f>
        <v>0</v>
      </c>
      <c r="B1367" s="19" t="n">
        <f aca="false">UTM!D1366</f>
        <v>0</v>
      </c>
      <c r="C1367" s="19" t="n">
        <f aca="false">UTM!E1366</f>
        <v>0</v>
      </c>
      <c r="E1367" s="2" t="n">
        <f aca="false">IF(AND($B1367=0,$C1367=0),0,SQRT(POWER(ABS(B1366-B1367),2)+POWER(ABS(C1366-C1367),2)))</f>
        <v>0</v>
      </c>
      <c r="F1367" s="20" t="n">
        <f aca="false">(E1367/1000+F1366)</f>
        <v>38.3888086816715</v>
      </c>
      <c r="G1367" s="2" t="n">
        <f aca="false">IF(AND($B1367=0,$C1367=0),G1366,A1367*0.3048)</f>
        <v>528.828</v>
      </c>
      <c r="I1367" s="2" t="n">
        <f aca="false">IF(G1367&gt;G1366,G1367-G1366,0)</f>
        <v>0</v>
      </c>
      <c r="L1367" s="21" t="n">
        <f aca="false">UTM!G1366</f>
        <v>0</v>
      </c>
      <c r="M1367" s="22" t="n">
        <f aca="false">IF(AND($B1367=0,$C1367=0),0,L1367-L1366)</f>
        <v>0</v>
      </c>
      <c r="N1367" s="3" t="n">
        <f aca="false">IF(L1367=L1366,E1367+N1366,E1367)</f>
        <v>0</v>
      </c>
      <c r="O1367" s="4" t="n">
        <f aca="false">F1367</f>
        <v>38.3888086816715</v>
      </c>
      <c r="P1367" s="3" t="n">
        <f aca="false">IF(ISERROR(N1367/(SECOND(M1367)+60*MINUTE(M1367)+3600*HOUR(M1367))),P1366,N1367/(SECOND(M1367)+60*MINUTE(M1367)+3600*HOUR(M1367)))</f>
        <v>5.52631578947368</v>
      </c>
    </row>
    <row r="1368" customFormat="false" ht="12.75" hidden="false" customHeight="false" outlineLevel="0" collapsed="false">
      <c r="A1368" s="18" t="n">
        <f aca="false">TRACK!D1372</f>
        <v>0</v>
      </c>
      <c r="B1368" s="19" t="n">
        <f aca="false">UTM!D1367</f>
        <v>0</v>
      </c>
      <c r="C1368" s="19" t="n">
        <f aca="false">UTM!E1367</f>
        <v>0</v>
      </c>
      <c r="E1368" s="2" t="n">
        <f aca="false">IF(AND($B1368=0,$C1368=0),0,SQRT(POWER(ABS(B1367-B1368),2)+POWER(ABS(C1367-C1368),2)))</f>
        <v>0</v>
      </c>
      <c r="F1368" s="20" t="n">
        <f aca="false">(E1368/1000+F1367)</f>
        <v>38.3888086816715</v>
      </c>
      <c r="G1368" s="2" t="n">
        <f aca="false">IF(AND($B1368=0,$C1368=0),G1367,A1368*0.3048)</f>
        <v>528.828</v>
      </c>
      <c r="I1368" s="2" t="n">
        <f aca="false">IF(G1368&gt;G1367,G1368-G1367,0)</f>
        <v>0</v>
      </c>
      <c r="L1368" s="21" t="n">
        <f aca="false">UTM!G1367</f>
        <v>0</v>
      </c>
      <c r="M1368" s="22" t="n">
        <f aca="false">IF(AND($B1368=0,$C1368=0),0,L1368-L1367)</f>
        <v>0</v>
      </c>
      <c r="N1368" s="3" t="n">
        <f aca="false">IF(L1368=L1367,E1368+N1367,E1368)</f>
        <v>0</v>
      </c>
      <c r="O1368" s="4" t="n">
        <f aca="false">F1368</f>
        <v>38.3888086816715</v>
      </c>
      <c r="P1368" s="3" t="n">
        <f aca="false">IF(ISERROR(N1368/(SECOND(M1368)+60*MINUTE(M1368)+3600*HOUR(M1368))),P1367,N1368/(SECOND(M1368)+60*MINUTE(M1368)+3600*HOUR(M1368)))</f>
        <v>5.52631578947368</v>
      </c>
    </row>
    <row r="1369" customFormat="false" ht="12.75" hidden="false" customHeight="false" outlineLevel="0" collapsed="false">
      <c r="A1369" s="18" t="n">
        <f aca="false">TRACK!D1373</f>
        <v>0</v>
      </c>
      <c r="B1369" s="19" t="n">
        <f aca="false">UTM!D1368</f>
        <v>0</v>
      </c>
      <c r="C1369" s="19" t="n">
        <f aca="false">UTM!E1368</f>
        <v>0</v>
      </c>
      <c r="E1369" s="2" t="n">
        <f aca="false">IF(AND($B1369=0,$C1369=0),0,SQRT(POWER(ABS(B1368-B1369),2)+POWER(ABS(C1368-C1369),2)))</f>
        <v>0</v>
      </c>
      <c r="F1369" s="20" t="n">
        <f aca="false">(E1369/1000+F1368)</f>
        <v>38.3888086816715</v>
      </c>
      <c r="G1369" s="2" t="n">
        <f aca="false">IF(AND($B1369=0,$C1369=0),G1368,A1369*0.3048)</f>
        <v>528.828</v>
      </c>
      <c r="I1369" s="2" t="n">
        <f aca="false">IF(G1369&gt;G1368,G1369-G1368,0)</f>
        <v>0</v>
      </c>
      <c r="L1369" s="21" t="n">
        <f aca="false">UTM!G1368</f>
        <v>0</v>
      </c>
      <c r="M1369" s="22" t="n">
        <f aca="false">IF(AND($B1369=0,$C1369=0),0,L1369-L1368)</f>
        <v>0</v>
      </c>
      <c r="N1369" s="3" t="n">
        <f aca="false">IF(L1369=L1368,E1369+N1368,E1369)</f>
        <v>0</v>
      </c>
      <c r="O1369" s="4" t="n">
        <f aca="false">F1369</f>
        <v>38.3888086816715</v>
      </c>
      <c r="P1369" s="3" t="n">
        <f aca="false">IF(ISERROR(N1369/(SECOND(M1369)+60*MINUTE(M1369)+3600*HOUR(M1369))),P1368,N1369/(SECOND(M1369)+60*MINUTE(M1369)+3600*HOUR(M1369)))</f>
        <v>5.52631578947368</v>
      </c>
    </row>
    <row r="1370" customFormat="false" ht="12.75" hidden="false" customHeight="false" outlineLevel="0" collapsed="false">
      <c r="A1370" s="18" t="n">
        <f aca="false">TRACK!D1374</f>
        <v>0</v>
      </c>
      <c r="B1370" s="19" t="n">
        <f aca="false">UTM!D1369</f>
        <v>0</v>
      </c>
      <c r="C1370" s="19" t="n">
        <f aca="false">UTM!E1369</f>
        <v>0</v>
      </c>
      <c r="E1370" s="2" t="n">
        <f aca="false">IF(AND($B1370=0,$C1370=0),0,SQRT(POWER(ABS(B1369-B1370),2)+POWER(ABS(C1369-C1370),2)))</f>
        <v>0</v>
      </c>
      <c r="F1370" s="20" t="n">
        <f aca="false">(E1370/1000+F1369)</f>
        <v>38.3888086816715</v>
      </c>
      <c r="G1370" s="2" t="n">
        <f aca="false">IF(AND($B1370=0,$C1370=0),G1369,A1370*0.3048)</f>
        <v>528.828</v>
      </c>
      <c r="I1370" s="2" t="n">
        <f aca="false">IF(G1370&gt;G1369,G1370-G1369,0)</f>
        <v>0</v>
      </c>
      <c r="L1370" s="21" t="n">
        <f aca="false">UTM!G1369</f>
        <v>0</v>
      </c>
      <c r="M1370" s="22" t="n">
        <f aca="false">IF(AND($B1370=0,$C1370=0),0,L1370-L1369)</f>
        <v>0</v>
      </c>
      <c r="N1370" s="3" t="n">
        <f aca="false">IF(L1370=L1369,E1370+N1369,E1370)</f>
        <v>0</v>
      </c>
      <c r="O1370" s="4" t="n">
        <f aca="false">F1370</f>
        <v>38.3888086816715</v>
      </c>
      <c r="P1370" s="3" t="n">
        <f aca="false">IF(ISERROR(N1370/(SECOND(M1370)+60*MINUTE(M1370)+3600*HOUR(M1370))),P1369,N1370/(SECOND(M1370)+60*MINUTE(M1370)+3600*HOUR(M1370)))</f>
        <v>5.52631578947368</v>
      </c>
    </row>
    <row r="1371" customFormat="false" ht="12.75" hidden="false" customHeight="false" outlineLevel="0" collapsed="false">
      <c r="A1371" s="18" t="n">
        <f aca="false">TRACK!D1375</f>
        <v>0</v>
      </c>
      <c r="B1371" s="19" t="n">
        <f aca="false">UTM!D1370</f>
        <v>0</v>
      </c>
      <c r="C1371" s="19" t="n">
        <f aca="false">UTM!E1370</f>
        <v>0</v>
      </c>
      <c r="E1371" s="2" t="n">
        <f aca="false">IF(AND($B1371=0,$C1371=0),0,SQRT(POWER(ABS(B1370-B1371),2)+POWER(ABS(C1370-C1371),2)))</f>
        <v>0</v>
      </c>
      <c r="F1371" s="20" t="n">
        <f aca="false">(E1371/1000+F1370)</f>
        <v>38.3888086816715</v>
      </c>
      <c r="G1371" s="2" t="n">
        <f aca="false">IF(AND($B1371=0,$C1371=0),G1370,A1371*0.3048)</f>
        <v>528.828</v>
      </c>
      <c r="I1371" s="2" t="n">
        <f aca="false">IF(G1371&gt;G1370,G1371-G1370,0)</f>
        <v>0</v>
      </c>
      <c r="L1371" s="21" t="n">
        <f aca="false">UTM!G1370</f>
        <v>0</v>
      </c>
      <c r="M1371" s="22" t="n">
        <f aca="false">IF(AND($B1371=0,$C1371=0),0,L1371-L1370)</f>
        <v>0</v>
      </c>
      <c r="N1371" s="3" t="n">
        <f aca="false">IF(L1371=L1370,E1371+N1370,E1371)</f>
        <v>0</v>
      </c>
      <c r="O1371" s="4" t="n">
        <f aca="false">F1371</f>
        <v>38.3888086816715</v>
      </c>
      <c r="P1371" s="3" t="n">
        <f aca="false">IF(ISERROR(N1371/(SECOND(M1371)+60*MINUTE(M1371)+3600*HOUR(M1371))),P1370,N1371/(SECOND(M1371)+60*MINUTE(M1371)+3600*HOUR(M1371)))</f>
        <v>5.52631578947368</v>
      </c>
    </row>
    <row r="1372" customFormat="false" ht="12.75" hidden="false" customHeight="false" outlineLevel="0" collapsed="false">
      <c r="A1372" s="18" t="n">
        <f aca="false">TRACK!D1376</f>
        <v>0</v>
      </c>
      <c r="B1372" s="19" t="n">
        <f aca="false">UTM!D1371</f>
        <v>0</v>
      </c>
      <c r="C1372" s="19" t="n">
        <f aca="false">UTM!E1371</f>
        <v>0</v>
      </c>
      <c r="E1372" s="2" t="n">
        <f aca="false">IF(AND($B1372=0,$C1372=0),0,SQRT(POWER(ABS(B1371-B1372),2)+POWER(ABS(C1371-C1372),2)))</f>
        <v>0</v>
      </c>
      <c r="F1372" s="20" t="n">
        <f aca="false">(E1372/1000+F1371)</f>
        <v>38.3888086816715</v>
      </c>
      <c r="G1372" s="2" t="n">
        <f aca="false">IF(AND($B1372=0,$C1372=0),G1371,A1372*0.3048)</f>
        <v>528.828</v>
      </c>
      <c r="I1372" s="2" t="n">
        <f aca="false">IF(G1372&gt;G1371,G1372-G1371,0)</f>
        <v>0</v>
      </c>
      <c r="L1372" s="21" t="n">
        <f aca="false">UTM!G1371</f>
        <v>0</v>
      </c>
      <c r="M1372" s="22" t="n">
        <f aca="false">IF(AND($B1372=0,$C1372=0),0,L1372-L1371)</f>
        <v>0</v>
      </c>
      <c r="N1372" s="3" t="n">
        <f aca="false">IF(L1372=L1371,E1372+N1371,E1372)</f>
        <v>0</v>
      </c>
      <c r="O1372" s="4" t="n">
        <f aca="false">F1372</f>
        <v>38.3888086816715</v>
      </c>
      <c r="P1372" s="3" t="n">
        <f aca="false">IF(ISERROR(N1372/(SECOND(M1372)+60*MINUTE(M1372)+3600*HOUR(M1372))),P1371,N1372/(SECOND(M1372)+60*MINUTE(M1372)+3600*HOUR(M1372)))</f>
        <v>5.52631578947368</v>
      </c>
    </row>
    <row r="1373" customFormat="false" ht="12.75" hidden="false" customHeight="false" outlineLevel="0" collapsed="false">
      <c r="A1373" s="18" t="n">
        <f aca="false">TRACK!D1377</f>
        <v>0</v>
      </c>
      <c r="B1373" s="19" t="n">
        <f aca="false">UTM!D1372</f>
        <v>0</v>
      </c>
      <c r="C1373" s="19" t="n">
        <f aca="false">UTM!E1372</f>
        <v>0</v>
      </c>
      <c r="E1373" s="2" t="n">
        <f aca="false">IF(AND($B1373=0,$C1373=0),0,SQRT(POWER(ABS(B1372-B1373),2)+POWER(ABS(C1372-C1373),2)))</f>
        <v>0</v>
      </c>
      <c r="F1373" s="20" t="n">
        <f aca="false">(E1373/1000+F1372)</f>
        <v>38.3888086816715</v>
      </c>
      <c r="G1373" s="2" t="n">
        <f aca="false">IF(AND($B1373=0,$C1373=0),G1372,A1373*0.3048)</f>
        <v>528.828</v>
      </c>
      <c r="I1373" s="2" t="n">
        <f aca="false">IF(G1373&gt;G1372,G1373-G1372,0)</f>
        <v>0</v>
      </c>
      <c r="L1373" s="21" t="n">
        <f aca="false">UTM!G1372</f>
        <v>0</v>
      </c>
      <c r="M1373" s="22" t="n">
        <f aca="false">IF(AND($B1373=0,$C1373=0),0,L1373-L1372)</f>
        <v>0</v>
      </c>
      <c r="N1373" s="3" t="n">
        <f aca="false">IF(L1373=L1372,E1373+N1372,E1373)</f>
        <v>0</v>
      </c>
      <c r="O1373" s="4" t="n">
        <f aca="false">F1373</f>
        <v>38.3888086816715</v>
      </c>
      <c r="P1373" s="3" t="n">
        <f aca="false">IF(ISERROR(N1373/(SECOND(M1373)+60*MINUTE(M1373)+3600*HOUR(M1373))),P1372,N1373/(SECOND(M1373)+60*MINUTE(M1373)+3600*HOUR(M1373)))</f>
        <v>5.52631578947368</v>
      </c>
    </row>
    <row r="1374" customFormat="false" ht="12.75" hidden="false" customHeight="false" outlineLevel="0" collapsed="false">
      <c r="A1374" s="18" t="n">
        <f aca="false">TRACK!D1378</f>
        <v>0</v>
      </c>
      <c r="B1374" s="19" t="n">
        <f aca="false">UTM!D1373</f>
        <v>0</v>
      </c>
      <c r="C1374" s="19" t="n">
        <f aca="false">UTM!E1373</f>
        <v>0</v>
      </c>
      <c r="E1374" s="2" t="n">
        <f aca="false">IF(AND($B1374=0,$C1374=0),0,SQRT(POWER(ABS(B1373-B1374),2)+POWER(ABS(C1373-C1374),2)))</f>
        <v>0</v>
      </c>
      <c r="F1374" s="20" t="n">
        <f aca="false">(E1374/1000+F1373)</f>
        <v>38.3888086816715</v>
      </c>
      <c r="G1374" s="2" t="n">
        <f aca="false">IF(AND($B1374=0,$C1374=0),G1373,A1374*0.3048)</f>
        <v>528.828</v>
      </c>
      <c r="I1374" s="2" t="n">
        <f aca="false">IF(G1374&gt;G1373,G1374-G1373,0)</f>
        <v>0</v>
      </c>
      <c r="L1374" s="21" t="n">
        <f aca="false">UTM!G1373</f>
        <v>0</v>
      </c>
      <c r="M1374" s="22" t="n">
        <f aca="false">IF(AND($B1374=0,$C1374=0),0,L1374-L1373)</f>
        <v>0</v>
      </c>
      <c r="N1374" s="3" t="n">
        <f aca="false">IF(L1374=L1373,E1374+N1373,E1374)</f>
        <v>0</v>
      </c>
      <c r="O1374" s="4" t="n">
        <f aca="false">F1374</f>
        <v>38.3888086816715</v>
      </c>
      <c r="P1374" s="3" t="n">
        <f aca="false">IF(ISERROR(N1374/(SECOND(M1374)+60*MINUTE(M1374)+3600*HOUR(M1374))),P1373,N1374/(SECOND(M1374)+60*MINUTE(M1374)+3600*HOUR(M1374)))</f>
        <v>5.52631578947368</v>
      </c>
    </row>
    <row r="1375" customFormat="false" ht="12.75" hidden="false" customHeight="false" outlineLevel="0" collapsed="false">
      <c r="A1375" s="18" t="n">
        <f aca="false">TRACK!D1379</f>
        <v>0</v>
      </c>
      <c r="B1375" s="19" t="n">
        <f aca="false">UTM!D1374</f>
        <v>0</v>
      </c>
      <c r="C1375" s="19" t="n">
        <f aca="false">UTM!E1374</f>
        <v>0</v>
      </c>
      <c r="E1375" s="2" t="n">
        <f aca="false">IF(AND($B1375=0,$C1375=0),0,SQRT(POWER(ABS(B1374-B1375),2)+POWER(ABS(C1374-C1375),2)))</f>
        <v>0</v>
      </c>
      <c r="F1375" s="20" t="n">
        <f aca="false">(E1375/1000+F1374)</f>
        <v>38.3888086816715</v>
      </c>
      <c r="G1375" s="2" t="n">
        <f aca="false">IF(AND($B1375=0,$C1375=0),G1374,A1375*0.3048)</f>
        <v>528.828</v>
      </c>
      <c r="I1375" s="2" t="n">
        <f aca="false">IF(G1375&gt;G1374,G1375-G1374,0)</f>
        <v>0</v>
      </c>
      <c r="L1375" s="21" t="n">
        <f aca="false">UTM!G1374</f>
        <v>0</v>
      </c>
      <c r="M1375" s="22" t="n">
        <f aca="false">IF(AND($B1375=0,$C1375=0),0,L1375-L1374)</f>
        <v>0</v>
      </c>
      <c r="N1375" s="3" t="n">
        <f aca="false">IF(L1375=L1374,E1375+N1374,E1375)</f>
        <v>0</v>
      </c>
      <c r="O1375" s="4" t="n">
        <f aca="false">F1375</f>
        <v>38.3888086816715</v>
      </c>
      <c r="P1375" s="3" t="n">
        <f aca="false">IF(ISERROR(N1375/(SECOND(M1375)+60*MINUTE(M1375)+3600*HOUR(M1375))),P1374,N1375/(SECOND(M1375)+60*MINUTE(M1375)+3600*HOUR(M1375)))</f>
        <v>5.52631578947368</v>
      </c>
    </row>
    <row r="1376" customFormat="false" ht="12.75" hidden="false" customHeight="false" outlineLevel="0" collapsed="false">
      <c r="A1376" s="18" t="n">
        <f aca="false">TRACK!D1380</f>
        <v>0</v>
      </c>
      <c r="B1376" s="19" t="n">
        <f aca="false">UTM!D1375</f>
        <v>0</v>
      </c>
      <c r="C1376" s="19" t="n">
        <f aca="false">UTM!E1375</f>
        <v>0</v>
      </c>
      <c r="E1376" s="2" t="n">
        <f aca="false">IF(AND($B1376=0,$C1376=0),0,SQRT(POWER(ABS(B1375-B1376),2)+POWER(ABS(C1375-C1376),2)))</f>
        <v>0</v>
      </c>
      <c r="F1376" s="20" t="n">
        <f aca="false">(E1376/1000+F1375)</f>
        <v>38.3888086816715</v>
      </c>
      <c r="G1376" s="2" t="n">
        <f aca="false">IF(AND($B1376=0,$C1376=0),G1375,A1376*0.3048)</f>
        <v>528.828</v>
      </c>
      <c r="I1376" s="2" t="n">
        <f aca="false">IF(G1376&gt;G1375,G1376-G1375,0)</f>
        <v>0</v>
      </c>
      <c r="L1376" s="21" t="n">
        <f aca="false">UTM!G1375</f>
        <v>0</v>
      </c>
      <c r="M1376" s="22" t="n">
        <f aca="false">IF(AND($B1376=0,$C1376=0),0,L1376-L1375)</f>
        <v>0</v>
      </c>
      <c r="N1376" s="3" t="n">
        <f aca="false">IF(L1376=L1375,E1376+N1375,E1376)</f>
        <v>0</v>
      </c>
      <c r="O1376" s="4" t="n">
        <f aca="false">F1376</f>
        <v>38.3888086816715</v>
      </c>
      <c r="P1376" s="3" t="n">
        <f aca="false">IF(ISERROR(N1376/(SECOND(M1376)+60*MINUTE(M1376)+3600*HOUR(M1376))),P1375,N1376/(SECOND(M1376)+60*MINUTE(M1376)+3600*HOUR(M1376)))</f>
        <v>5.52631578947368</v>
      </c>
    </row>
    <row r="1377" customFormat="false" ht="12.75" hidden="false" customHeight="false" outlineLevel="0" collapsed="false">
      <c r="A1377" s="18" t="n">
        <f aca="false">TRACK!D1381</f>
        <v>0</v>
      </c>
      <c r="B1377" s="19" t="n">
        <f aca="false">UTM!D1376</f>
        <v>0</v>
      </c>
      <c r="C1377" s="19" t="n">
        <f aca="false">UTM!E1376</f>
        <v>0</v>
      </c>
      <c r="E1377" s="2" t="n">
        <f aca="false">IF(AND($B1377=0,$C1377=0),0,SQRT(POWER(ABS(B1376-B1377),2)+POWER(ABS(C1376-C1377),2)))</f>
        <v>0</v>
      </c>
      <c r="F1377" s="20" t="n">
        <f aca="false">(E1377/1000+F1376)</f>
        <v>38.3888086816715</v>
      </c>
      <c r="G1377" s="2" t="n">
        <f aca="false">IF(AND($B1377=0,$C1377=0),G1376,A1377*0.3048)</f>
        <v>528.828</v>
      </c>
      <c r="I1377" s="2" t="n">
        <f aca="false">IF(G1377&gt;G1376,G1377-G1376,0)</f>
        <v>0</v>
      </c>
      <c r="L1377" s="21" t="n">
        <f aca="false">UTM!G1376</f>
        <v>0</v>
      </c>
      <c r="M1377" s="22" t="n">
        <f aca="false">IF(AND($B1377=0,$C1377=0),0,L1377-L1376)</f>
        <v>0</v>
      </c>
      <c r="N1377" s="3" t="n">
        <f aca="false">IF(L1377=L1376,E1377+N1376,E1377)</f>
        <v>0</v>
      </c>
      <c r="O1377" s="4" t="n">
        <f aca="false">F1377</f>
        <v>38.3888086816715</v>
      </c>
      <c r="P1377" s="3" t="n">
        <f aca="false">IF(ISERROR(N1377/(SECOND(M1377)+60*MINUTE(M1377)+3600*HOUR(M1377))),P1376,N1377/(SECOND(M1377)+60*MINUTE(M1377)+3600*HOUR(M1377)))</f>
        <v>5.52631578947368</v>
      </c>
    </row>
    <row r="1378" customFormat="false" ht="12.75" hidden="false" customHeight="false" outlineLevel="0" collapsed="false">
      <c r="A1378" s="18" t="n">
        <f aca="false">TRACK!D1382</f>
        <v>0</v>
      </c>
      <c r="B1378" s="19" t="n">
        <f aca="false">UTM!D1377</f>
        <v>0</v>
      </c>
      <c r="C1378" s="19" t="n">
        <f aca="false">UTM!E1377</f>
        <v>0</v>
      </c>
      <c r="E1378" s="2" t="n">
        <f aca="false">IF(AND($B1378=0,$C1378=0),0,SQRT(POWER(ABS(B1377-B1378),2)+POWER(ABS(C1377-C1378),2)))</f>
        <v>0</v>
      </c>
      <c r="F1378" s="20" t="n">
        <f aca="false">(E1378/1000+F1377)</f>
        <v>38.3888086816715</v>
      </c>
      <c r="G1378" s="2" t="n">
        <f aca="false">IF(AND($B1378=0,$C1378=0),G1377,A1378*0.3048)</f>
        <v>528.828</v>
      </c>
      <c r="I1378" s="2" t="n">
        <f aca="false">IF(G1378&gt;G1377,G1378-G1377,0)</f>
        <v>0</v>
      </c>
      <c r="L1378" s="21" t="n">
        <f aca="false">UTM!G1377</f>
        <v>0</v>
      </c>
      <c r="M1378" s="22" t="n">
        <f aca="false">IF(AND($B1378=0,$C1378=0),0,L1378-L1377)</f>
        <v>0</v>
      </c>
      <c r="N1378" s="3" t="n">
        <f aca="false">IF(L1378=L1377,E1378+N1377,E1378)</f>
        <v>0</v>
      </c>
      <c r="O1378" s="4" t="n">
        <f aca="false">F1378</f>
        <v>38.3888086816715</v>
      </c>
      <c r="P1378" s="3" t="n">
        <f aca="false">IF(ISERROR(N1378/(SECOND(M1378)+60*MINUTE(M1378)+3600*HOUR(M1378))),P1377,N1378/(SECOND(M1378)+60*MINUTE(M1378)+3600*HOUR(M1378)))</f>
        <v>5.52631578947368</v>
      </c>
    </row>
    <row r="1379" customFormat="false" ht="12.75" hidden="false" customHeight="false" outlineLevel="0" collapsed="false">
      <c r="A1379" s="18" t="n">
        <f aca="false">TRACK!D1383</f>
        <v>0</v>
      </c>
      <c r="B1379" s="19" t="n">
        <f aca="false">UTM!D1378</f>
        <v>0</v>
      </c>
      <c r="C1379" s="19" t="n">
        <f aca="false">UTM!E1378</f>
        <v>0</v>
      </c>
      <c r="E1379" s="2" t="n">
        <f aca="false">IF(AND($B1379=0,$C1379=0),0,SQRT(POWER(ABS(B1378-B1379),2)+POWER(ABS(C1378-C1379),2)))</f>
        <v>0</v>
      </c>
      <c r="F1379" s="20" t="n">
        <f aca="false">(E1379/1000+F1378)</f>
        <v>38.3888086816715</v>
      </c>
      <c r="G1379" s="2" t="n">
        <f aca="false">IF(AND($B1379=0,$C1379=0),G1378,A1379*0.3048)</f>
        <v>528.828</v>
      </c>
      <c r="I1379" s="2" t="n">
        <f aca="false">IF(G1379&gt;G1378,G1379-G1378,0)</f>
        <v>0</v>
      </c>
      <c r="L1379" s="21" t="n">
        <f aca="false">UTM!G1378</f>
        <v>0</v>
      </c>
      <c r="M1379" s="22" t="n">
        <f aca="false">IF(AND($B1379=0,$C1379=0),0,L1379-L1378)</f>
        <v>0</v>
      </c>
      <c r="N1379" s="3" t="n">
        <f aca="false">IF(L1379=L1378,E1379+N1378,E1379)</f>
        <v>0</v>
      </c>
      <c r="O1379" s="4" t="n">
        <f aca="false">F1379</f>
        <v>38.3888086816715</v>
      </c>
      <c r="P1379" s="3" t="n">
        <f aca="false">IF(ISERROR(N1379/(SECOND(M1379)+60*MINUTE(M1379)+3600*HOUR(M1379))),P1378,N1379/(SECOND(M1379)+60*MINUTE(M1379)+3600*HOUR(M1379)))</f>
        <v>5.52631578947368</v>
      </c>
    </row>
    <row r="1380" customFormat="false" ht="12.75" hidden="false" customHeight="false" outlineLevel="0" collapsed="false">
      <c r="A1380" s="18" t="n">
        <f aca="false">TRACK!D1384</f>
        <v>0</v>
      </c>
      <c r="B1380" s="19" t="n">
        <f aca="false">UTM!D1379</f>
        <v>0</v>
      </c>
      <c r="C1380" s="19" t="n">
        <f aca="false">UTM!E1379</f>
        <v>0</v>
      </c>
      <c r="E1380" s="2" t="n">
        <f aca="false">IF(AND($B1380=0,$C1380=0),0,SQRT(POWER(ABS(B1379-B1380),2)+POWER(ABS(C1379-C1380),2)))</f>
        <v>0</v>
      </c>
      <c r="F1380" s="20" t="n">
        <f aca="false">(E1380/1000+F1379)</f>
        <v>38.3888086816715</v>
      </c>
      <c r="G1380" s="2" t="n">
        <f aca="false">IF(AND($B1380=0,$C1380=0),G1379,A1380*0.3048)</f>
        <v>528.828</v>
      </c>
      <c r="I1380" s="2" t="n">
        <f aca="false">IF(G1380&gt;G1379,G1380-G1379,0)</f>
        <v>0</v>
      </c>
      <c r="L1380" s="21" t="n">
        <f aca="false">UTM!G1379</f>
        <v>0</v>
      </c>
      <c r="M1380" s="22" t="n">
        <f aca="false">IF(AND($B1380=0,$C1380=0),0,L1380-L1379)</f>
        <v>0</v>
      </c>
      <c r="N1380" s="3" t="n">
        <f aca="false">IF(L1380=L1379,E1380+N1379,E1380)</f>
        <v>0</v>
      </c>
      <c r="O1380" s="4" t="n">
        <f aca="false">F1380</f>
        <v>38.3888086816715</v>
      </c>
      <c r="P1380" s="3" t="n">
        <f aca="false">IF(ISERROR(N1380/(SECOND(M1380)+60*MINUTE(M1380)+3600*HOUR(M1380))),P1379,N1380/(SECOND(M1380)+60*MINUTE(M1380)+3600*HOUR(M1380)))</f>
        <v>5.52631578947368</v>
      </c>
    </row>
    <row r="1381" customFormat="false" ht="12.75" hidden="false" customHeight="false" outlineLevel="0" collapsed="false">
      <c r="A1381" s="18" t="n">
        <f aca="false">TRACK!D1385</f>
        <v>0</v>
      </c>
      <c r="B1381" s="19" t="n">
        <f aca="false">UTM!D1380</f>
        <v>0</v>
      </c>
      <c r="C1381" s="19" t="n">
        <f aca="false">UTM!E1380</f>
        <v>0</v>
      </c>
      <c r="E1381" s="2" t="n">
        <f aca="false">IF(AND($B1381=0,$C1381=0),0,SQRT(POWER(ABS(B1380-B1381),2)+POWER(ABS(C1380-C1381),2)))</f>
        <v>0</v>
      </c>
      <c r="F1381" s="20" t="n">
        <f aca="false">(E1381/1000+F1380)</f>
        <v>38.3888086816715</v>
      </c>
      <c r="G1381" s="2" t="n">
        <f aca="false">IF(AND($B1381=0,$C1381=0),G1380,A1381*0.3048)</f>
        <v>528.828</v>
      </c>
      <c r="I1381" s="2" t="n">
        <f aca="false">IF(G1381&gt;G1380,G1381-G1380,0)</f>
        <v>0</v>
      </c>
      <c r="L1381" s="21" t="n">
        <f aca="false">UTM!G1380</f>
        <v>0</v>
      </c>
      <c r="M1381" s="22" t="n">
        <f aca="false">IF(AND($B1381=0,$C1381=0),0,L1381-L1380)</f>
        <v>0</v>
      </c>
      <c r="N1381" s="3" t="n">
        <f aca="false">IF(L1381=L1380,E1381+N1380,E1381)</f>
        <v>0</v>
      </c>
      <c r="O1381" s="4" t="n">
        <f aca="false">F1381</f>
        <v>38.3888086816715</v>
      </c>
      <c r="P1381" s="3" t="n">
        <f aca="false">IF(ISERROR(N1381/(SECOND(M1381)+60*MINUTE(M1381)+3600*HOUR(M1381))),P1380,N1381/(SECOND(M1381)+60*MINUTE(M1381)+3600*HOUR(M1381)))</f>
        <v>5.52631578947368</v>
      </c>
    </row>
    <row r="1382" customFormat="false" ht="12.75" hidden="false" customHeight="false" outlineLevel="0" collapsed="false">
      <c r="A1382" s="18" t="n">
        <f aca="false">TRACK!D1386</f>
        <v>0</v>
      </c>
      <c r="B1382" s="19" t="n">
        <f aca="false">UTM!D1381</f>
        <v>0</v>
      </c>
      <c r="C1382" s="19" t="n">
        <f aca="false">UTM!E1381</f>
        <v>0</v>
      </c>
      <c r="E1382" s="2" t="n">
        <f aca="false">IF(AND($B1382=0,$C1382=0),0,SQRT(POWER(ABS(B1381-B1382),2)+POWER(ABS(C1381-C1382),2)))</f>
        <v>0</v>
      </c>
      <c r="F1382" s="20" t="n">
        <f aca="false">(E1382/1000+F1381)</f>
        <v>38.3888086816715</v>
      </c>
      <c r="G1382" s="2" t="n">
        <f aca="false">IF(AND($B1382=0,$C1382=0),G1381,A1382*0.3048)</f>
        <v>528.828</v>
      </c>
      <c r="I1382" s="2" t="n">
        <f aca="false">IF(G1382&gt;G1381,G1382-G1381,0)</f>
        <v>0</v>
      </c>
      <c r="L1382" s="21" t="n">
        <f aca="false">UTM!G1381</f>
        <v>0</v>
      </c>
      <c r="M1382" s="22" t="n">
        <f aca="false">IF(AND($B1382=0,$C1382=0),0,L1382-L1381)</f>
        <v>0</v>
      </c>
      <c r="N1382" s="3" t="n">
        <f aca="false">IF(L1382=L1381,E1382+N1381,E1382)</f>
        <v>0</v>
      </c>
      <c r="O1382" s="4" t="n">
        <f aca="false">F1382</f>
        <v>38.3888086816715</v>
      </c>
      <c r="P1382" s="3" t="n">
        <f aca="false">IF(ISERROR(N1382/(SECOND(M1382)+60*MINUTE(M1382)+3600*HOUR(M1382))),P1381,N1382/(SECOND(M1382)+60*MINUTE(M1382)+3600*HOUR(M1382)))</f>
        <v>5.52631578947368</v>
      </c>
    </row>
    <row r="1383" customFormat="false" ht="12.75" hidden="false" customHeight="false" outlineLevel="0" collapsed="false">
      <c r="A1383" s="18" t="n">
        <f aca="false">TRACK!D1387</f>
        <v>0</v>
      </c>
      <c r="B1383" s="19" t="n">
        <f aca="false">UTM!D1382</f>
        <v>0</v>
      </c>
      <c r="C1383" s="19" t="n">
        <f aca="false">UTM!E1382</f>
        <v>0</v>
      </c>
      <c r="E1383" s="2" t="n">
        <f aca="false">IF(AND($B1383=0,$C1383=0),0,SQRT(POWER(ABS(B1382-B1383),2)+POWER(ABS(C1382-C1383),2)))</f>
        <v>0</v>
      </c>
      <c r="F1383" s="20" t="n">
        <f aca="false">(E1383/1000+F1382)</f>
        <v>38.3888086816715</v>
      </c>
      <c r="G1383" s="2" t="n">
        <f aca="false">IF(AND($B1383=0,$C1383=0),G1382,A1383*0.3048)</f>
        <v>528.828</v>
      </c>
      <c r="I1383" s="2" t="n">
        <f aca="false">IF(G1383&gt;G1382,G1383-G1382,0)</f>
        <v>0</v>
      </c>
      <c r="L1383" s="21" t="n">
        <f aca="false">UTM!G1382</f>
        <v>0</v>
      </c>
      <c r="M1383" s="22" t="n">
        <f aca="false">IF(AND($B1383=0,$C1383=0),0,L1383-L1382)</f>
        <v>0</v>
      </c>
      <c r="N1383" s="3" t="n">
        <f aca="false">IF(L1383=L1382,E1383+N1382,E1383)</f>
        <v>0</v>
      </c>
      <c r="O1383" s="4" t="n">
        <f aca="false">F1383</f>
        <v>38.3888086816715</v>
      </c>
      <c r="P1383" s="3" t="n">
        <f aca="false">IF(ISERROR(N1383/(SECOND(M1383)+60*MINUTE(M1383)+3600*HOUR(M1383))),P1382,N1383/(SECOND(M1383)+60*MINUTE(M1383)+3600*HOUR(M1383)))</f>
        <v>5.52631578947368</v>
      </c>
    </row>
    <row r="1384" customFormat="false" ht="12.75" hidden="false" customHeight="false" outlineLevel="0" collapsed="false">
      <c r="A1384" s="18" t="n">
        <f aca="false">TRACK!D1388</f>
        <v>0</v>
      </c>
      <c r="B1384" s="19" t="n">
        <f aca="false">UTM!D1383</f>
        <v>0</v>
      </c>
      <c r="C1384" s="19" t="n">
        <f aca="false">UTM!E1383</f>
        <v>0</v>
      </c>
      <c r="E1384" s="2" t="n">
        <f aca="false">IF(AND($B1384=0,$C1384=0),0,SQRT(POWER(ABS(B1383-B1384),2)+POWER(ABS(C1383-C1384),2)))</f>
        <v>0</v>
      </c>
      <c r="F1384" s="20" t="n">
        <f aca="false">(E1384/1000+F1383)</f>
        <v>38.3888086816715</v>
      </c>
      <c r="G1384" s="2" t="n">
        <f aca="false">IF(AND($B1384=0,$C1384=0),G1383,A1384*0.3048)</f>
        <v>528.828</v>
      </c>
      <c r="I1384" s="2" t="n">
        <f aca="false">IF(G1384&gt;G1383,G1384-G1383,0)</f>
        <v>0</v>
      </c>
      <c r="L1384" s="21" t="n">
        <f aca="false">UTM!G1383</f>
        <v>0</v>
      </c>
      <c r="M1384" s="22" t="n">
        <f aca="false">IF(AND($B1384=0,$C1384=0),0,L1384-L1383)</f>
        <v>0</v>
      </c>
      <c r="N1384" s="3" t="n">
        <f aca="false">IF(L1384=L1383,E1384+N1383,E1384)</f>
        <v>0</v>
      </c>
      <c r="O1384" s="4" t="n">
        <f aca="false">F1384</f>
        <v>38.3888086816715</v>
      </c>
      <c r="P1384" s="3" t="n">
        <f aca="false">IF(ISERROR(N1384/(SECOND(M1384)+60*MINUTE(M1384)+3600*HOUR(M1384))),P1383,N1384/(SECOND(M1384)+60*MINUTE(M1384)+3600*HOUR(M1384)))</f>
        <v>5.52631578947368</v>
      </c>
    </row>
    <row r="1385" customFormat="false" ht="12.75" hidden="false" customHeight="false" outlineLevel="0" collapsed="false">
      <c r="A1385" s="18" t="n">
        <f aca="false">TRACK!D1389</f>
        <v>0</v>
      </c>
      <c r="B1385" s="19" t="n">
        <f aca="false">UTM!D1384</f>
        <v>0</v>
      </c>
      <c r="C1385" s="19" t="n">
        <f aca="false">UTM!E1384</f>
        <v>0</v>
      </c>
      <c r="E1385" s="2" t="n">
        <f aca="false">IF(AND($B1385=0,$C1385=0),0,SQRT(POWER(ABS(B1384-B1385),2)+POWER(ABS(C1384-C1385),2)))</f>
        <v>0</v>
      </c>
      <c r="F1385" s="20" t="n">
        <f aca="false">(E1385/1000+F1384)</f>
        <v>38.3888086816715</v>
      </c>
      <c r="G1385" s="2" t="n">
        <f aca="false">IF(AND($B1385=0,$C1385=0),G1384,A1385*0.3048)</f>
        <v>528.828</v>
      </c>
      <c r="I1385" s="2" t="n">
        <f aca="false">IF(G1385&gt;G1384,G1385-G1384,0)</f>
        <v>0</v>
      </c>
      <c r="L1385" s="21" t="n">
        <f aca="false">UTM!G1384</f>
        <v>0</v>
      </c>
      <c r="M1385" s="22" t="n">
        <f aca="false">IF(AND($B1385=0,$C1385=0),0,L1385-L1384)</f>
        <v>0</v>
      </c>
      <c r="N1385" s="3" t="n">
        <f aca="false">IF(L1385=L1384,E1385+N1384,E1385)</f>
        <v>0</v>
      </c>
      <c r="O1385" s="4" t="n">
        <f aca="false">F1385</f>
        <v>38.3888086816715</v>
      </c>
      <c r="P1385" s="3" t="n">
        <f aca="false">IF(ISERROR(N1385/(SECOND(M1385)+60*MINUTE(M1385)+3600*HOUR(M1385))),P1384,N1385/(SECOND(M1385)+60*MINUTE(M1385)+3600*HOUR(M1385)))</f>
        <v>5.52631578947368</v>
      </c>
    </row>
    <row r="1386" customFormat="false" ht="12.75" hidden="false" customHeight="false" outlineLevel="0" collapsed="false">
      <c r="A1386" s="18" t="n">
        <f aca="false">TRACK!D1390</f>
        <v>0</v>
      </c>
      <c r="B1386" s="19" t="n">
        <f aca="false">UTM!D1385</f>
        <v>0</v>
      </c>
      <c r="C1386" s="19" t="n">
        <f aca="false">UTM!E1385</f>
        <v>0</v>
      </c>
      <c r="E1386" s="2" t="n">
        <f aca="false">IF(AND($B1386=0,$C1386=0),0,SQRT(POWER(ABS(B1385-B1386),2)+POWER(ABS(C1385-C1386),2)))</f>
        <v>0</v>
      </c>
      <c r="F1386" s="20" t="n">
        <f aca="false">(E1386/1000+F1385)</f>
        <v>38.3888086816715</v>
      </c>
      <c r="G1386" s="2" t="n">
        <f aca="false">IF(AND($B1386=0,$C1386=0),G1385,A1386*0.3048)</f>
        <v>528.828</v>
      </c>
      <c r="I1386" s="2" t="n">
        <f aca="false">IF(G1386&gt;G1385,G1386-G1385,0)</f>
        <v>0</v>
      </c>
      <c r="L1386" s="21" t="n">
        <f aca="false">UTM!G1385</f>
        <v>0</v>
      </c>
      <c r="M1386" s="22" t="n">
        <f aca="false">IF(AND($B1386=0,$C1386=0),0,L1386-L1385)</f>
        <v>0</v>
      </c>
      <c r="N1386" s="3" t="n">
        <f aca="false">IF(L1386=L1385,E1386+N1385,E1386)</f>
        <v>0</v>
      </c>
      <c r="O1386" s="4" t="n">
        <f aca="false">F1386</f>
        <v>38.3888086816715</v>
      </c>
      <c r="P1386" s="3" t="n">
        <f aca="false">IF(ISERROR(N1386/(SECOND(M1386)+60*MINUTE(M1386)+3600*HOUR(M1386))),P1385,N1386/(SECOND(M1386)+60*MINUTE(M1386)+3600*HOUR(M1386)))</f>
        <v>5.52631578947368</v>
      </c>
    </row>
    <row r="1387" customFormat="false" ht="12.75" hidden="false" customHeight="false" outlineLevel="0" collapsed="false">
      <c r="A1387" s="18" t="n">
        <f aca="false">TRACK!D1391</f>
        <v>0</v>
      </c>
      <c r="B1387" s="19" t="n">
        <f aca="false">UTM!D1386</f>
        <v>0</v>
      </c>
      <c r="C1387" s="19" t="n">
        <f aca="false">UTM!E1386</f>
        <v>0</v>
      </c>
      <c r="E1387" s="2" t="n">
        <f aca="false">IF(AND($B1387=0,$C1387=0),0,SQRT(POWER(ABS(B1386-B1387),2)+POWER(ABS(C1386-C1387),2)))</f>
        <v>0</v>
      </c>
      <c r="F1387" s="20" t="n">
        <f aca="false">(E1387/1000+F1386)</f>
        <v>38.3888086816715</v>
      </c>
      <c r="G1387" s="2" t="n">
        <f aca="false">IF(AND($B1387=0,$C1387=0),G1386,A1387*0.3048)</f>
        <v>528.828</v>
      </c>
      <c r="I1387" s="2" t="n">
        <f aca="false">IF(G1387&gt;G1386,G1387-G1386,0)</f>
        <v>0</v>
      </c>
      <c r="L1387" s="21" t="n">
        <f aca="false">UTM!G1386</f>
        <v>0</v>
      </c>
      <c r="M1387" s="22" t="n">
        <f aca="false">IF(AND($B1387=0,$C1387=0),0,L1387-L1386)</f>
        <v>0</v>
      </c>
      <c r="N1387" s="3" t="n">
        <f aca="false">IF(L1387=L1386,E1387+N1386,E1387)</f>
        <v>0</v>
      </c>
      <c r="O1387" s="4" t="n">
        <f aca="false">F1387</f>
        <v>38.3888086816715</v>
      </c>
      <c r="P1387" s="3" t="n">
        <f aca="false">IF(ISERROR(N1387/(SECOND(M1387)+60*MINUTE(M1387)+3600*HOUR(M1387))),P1386,N1387/(SECOND(M1387)+60*MINUTE(M1387)+3600*HOUR(M1387)))</f>
        <v>5.52631578947368</v>
      </c>
    </row>
    <row r="1388" customFormat="false" ht="12.75" hidden="false" customHeight="false" outlineLevel="0" collapsed="false">
      <c r="A1388" s="18" t="n">
        <f aca="false">TRACK!D1392</f>
        <v>0</v>
      </c>
      <c r="B1388" s="19" t="n">
        <f aca="false">UTM!D1387</f>
        <v>0</v>
      </c>
      <c r="C1388" s="19" t="n">
        <f aca="false">UTM!E1387</f>
        <v>0</v>
      </c>
      <c r="E1388" s="2" t="n">
        <f aca="false">IF(AND($B1388=0,$C1388=0),0,SQRT(POWER(ABS(B1387-B1388),2)+POWER(ABS(C1387-C1388),2)))</f>
        <v>0</v>
      </c>
      <c r="F1388" s="20" t="n">
        <f aca="false">(E1388/1000+F1387)</f>
        <v>38.3888086816715</v>
      </c>
      <c r="G1388" s="2" t="n">
        <f aca="false">IF(AND($B1388=0,$C1388=0),G1387,A1388*0.3048)</f>
        <v>528.828</v>
      </c>
      <c r="I1388" s="2" t="n">
        <f aca="false">IF(G1388&gt;G1387,G1388-G1387,0)</f>
        <v>0</v>
      </c>
      <c r="L1388" s="21" t="n">
        <f aca="false">UTM!G1387</f>
        <v>0</v>
      </c>
      <c r="M1388" s="22" t="n">
        <f aca="false">IF(AND($B1388=0,$C1388=0),0,L1388-L1387)</f>
        <v>0</v>
      </c>
      <c r="N1388" s="3" t="n">
        <f aca="false">IF(L1388=L1387,E1388+N1387,E1388)</f>
        <v>0</v>
      </c>
      <c r="O1388" s="4" t="n">
        <f aca="false">F1388</f>
        <v>38.3888086816715</v>
      </c>
      <c r="P1388" s="3" t="n">
        <f aca="false">IF(ISERROR(N1388/(SECOND(M1388)+60*MINUTE(M1388)+3600*HOUR(M1388))),P1387,N1388/(SECOND(M1388)+60*MINUTE(M1388)+3600*HOUR(M1388)))</f>
        <v>5.52631578947368</v>
      </c>
    </row>
    <row r="1389" customFormat="false" ht="12.75" hidden="false" customHeight="false" outlineLevel="0" collapsed="false">
      <c r="A1389" s="18" t="n">
        <f aca="false">TRACK!D1393</f>
        <v>0</v>
      </c>
      <c r="B1389" s="19" t="n">
        <f aca="false">UTM!D1388</f>
        <v>0</v>
      </c>
      <c r="C1389" s="19" t="n">
        <f aca="false">UTM!E1388</f>
        <v>0</v>
      </c>
      <c r="E1389" s="2" t="n">
        <f aca="false">IF(AND($B1389=0,$C1389=0),0,SQRT(POWER(ABS(B1388-B1389),2)+POWER(ABS(C1388-C1389),2)))</f>
        <v>0</v>
      </c>
      <c r="F1389" s="20" t="n">
        <f aca="false">(E1389/1000+F1388)</f>
        <v>38.3888086816715</v>
      </c>
      <c r="G1389" s="2" t="n">
        <f aca="false">IF(AND($B1389=0,$C1389=0),G1388,A1389*0.3048)</f>
        <v>528.828</v>
      </c>
      <c r="I1389" s="2" t="n">
        <f aca="false">IF(G1389&gt;G1388,G1389-G1388,0)</f>
        <v>0</v>
      </c>
      <c r="L1389" s="21" t="n">
        <f aca="false">UTM!G1388</f>
        <v>0</v>
      </c>
      <c r="M1389" s="22" t="n">
        <f aca="false">IF(AND($B1389=0,$C1389=0),0,L1389-L1388)</f>
        <v>0</v>
      </c>
      <c r="N1389" s="3" t="n">
        <f aca="false">IF(L1389=L1388,E1389+N1388,E1389)</f>
        <v>0</v>
      </c>
      <c r="O1389" s="4" t="n">
        <f aca="false">F1389</f>
        <v>38.3888086816715</v>
      </c>
      <c r="P1389" s="3" t="n">
        <f aca="false">IF(ISERROR(N1389/(SECOND(M1389)+60*MINUTE(M1389)+3600*HOUR(M1389))),P1388,N1389/(SECOND(M1389)+60*MINUTE(M1389)+3600*HOUR(M1389)))</f>
        <v>5.52631578947368</v>
      </c>
    </row>
    <row r="1390" customFormat="false" ht="12.75" hidden="false" customHeight="false" outlineLevel="0" collapsed="false">
      <c r="A1390" s="18" t="n">
        <f aca="false">TRACK!D1394</f>
        <v>0</v>
      </c>
      <c r="B1390" s="19" t="n">
        <f aca="false">UTM!D1389</f>
        <v>0</v>
      </c>
      <c r="C1390" s="19" t="n">
        <f aca="false">UTM!E1389</f>
        <v>0</v>
      </c>
      <c r="E1390" s="2" t="n">
        <f aca="false">IF(AND($B1390=0,$C1390=0),0,SQRT(POWER(ABS(B1389-B1390),2)+POWER(ABS(C1389-C1390),2)))</f>
        <v>0</v>
      </c>
      <c r="F1390" s="20" t="n">
        <f aca="false">(E1390/1000+F1389)</f>
        <v>38.3888086816715</v>
      </c>
      <c r="G1390" s="2" t="n">
        <f aca="false">IF(AND($B1390=0,$C1390=0),G1389,A1390*0.3048)</f>
        <v>528.828</v>
      </c>
      <c r="I1390" s="2" t="n">
        <f aca="false">IF(G1390&gt;G1389,G1390-G1389,0)</f>
        <v>0</v>
      </c>
      <c r="L1390" s="21" t="n">
        <f aca="false">UTM!G1389</f>
        <v>0</v>
      </c>
      <c r="M1390" s="22" t="n">
        <f aca="false">IF(AND($B1390=0,$C1390=0),0,L1390-L1389)</f>
        <v>0</v>
      </c>
      <c r="N1390" s="3" t="n">
        <f aca="false">IF(L1390=L1389,E1390+N1389,E1390)</f>
        <v>0</v>
      </c>
      <c r="O1390" s="4" t="n">
        <f aca="false">F1390</f>
        <v>38.3888086816715</v>
      </c>
      <c r="P1390" s="3" t="n">
        <f aca="false">IF(ISERROR(N1390/(SECOND(M1390)+60*MINUTE(M1390)+3600*HOUR(M1390))),P1389,N1390/(SECOND(M1390)+60*MINUTE(M1390)+3600*HOUR(M1390)))</f>
        <v>5.52631578947368</v>
      </c>
    </row>
    <row r="1391" customFormat="false" ht="12.75" hidden="false" customHeight="false" outlineLevel="0" collapsed="false">
      <c r="A1391" s="18" t="n">
        <f aca="false">TRACK!D1395</f>
        <v>0</v>
      </c>
      <c r="B1391" s="19" t="n">
        <f aca="false">UTM!D1390</f>
        <v>0</v>
      </c>
      <c r="C1391" s="19" t="n">
        <f aca="false">UTM!E1390</f>
        <v>0</v>
      </c>
      <c r="E1391" s="2" t="n">
        <f aca="false">IF(AND($B1391=0,$C1391=0),0,SQRT(POWER(ABS(B1390-B1391),2)+POWER(ABS(C1390-C1391),2)))</f>
        <v>0</v>
      </c>
      <c r="F1391" s="20" t="n">
        <f aca="false">(E1391/1000+F1390)</f>
        <v>38.3888086816715</v>
      </c>
      <c r="G1391" s="2" t="n">
        <f aca="false">IF(AND($B1391=0,$C1391=0),G1390,A1391*0.3048)</f>
        <v>528.828</v>
      </c>
      <c r="I1391" s="2" t="n">
        <f aca="false">IF(G1391&gt;G1390,G1391-G1390,0)</f>
        <v>0</v>
      </c>
      <c r="L1391" s="21" t="n">
        <f aca="false">UTM!G1390</f>
        <v>0</v>
      </c>
      <c r="M1391" s="22" t="n">
        <f aca="false">IF(AND($B1391=0,$C1391=0),0,L1391-L1390)</f>
        <v>0</v>
      </c>
      <c r="N1391" s="3" t="n">
        <f aca="false">IF(L1391=L1390,E1391+N1390,E1391)</f>
        <v>0</v>
      </c>
      <c r="O1391" s="4" t="n">
        <f aca="false">F1391</f>
        <v>38.3888086816715</v>
      </c>
      <c r="P1391" s="3" t="n">
        <f aca="false">IF(ISERROR(N1391/(SECOND(M1391)+60*MINUTE(M1391)+3600*HOUR(M1391))),P1390,N1391/(SECOND(M1391)+60*MINUTE(M1391)+3600*HOUR(M1391)))</f>
        <v>5.52631578947368</v>
      </c>
    </row>
    <row r="1392" customFormat="false" ht="12.75" hidden="false" customHeight="false" outlineLevel="0" collapsed="false">
      <c r="A1392" s="18" t="n">
        <f aca="false">TRACK!D1396</f>
        <v>0</v>
      </c>
      <c r="B1392" s="19" t="n">
        <f aca="false">UTM!D1391</f>
        <v>0</v>
      </c>
      <c r="C1392" s="19" t="n">
        <f aca="false">UTM!E1391</f>
        <v>0</v>
      </c>
      <c r="E1392" s="2" t="n">
        <f aca="false">IF(AND($B1392=0,$C1392=0),0,SQRT(POWER(ABS(B1391-B1392),2)+POWER(ABS(C1391-C1392),2)))</f>
        <v>0</v>
      </c>
      <c r="F1392" s="20" t="n">
        <f aca="false">(E1392/1000+F1391)</f>
        <v>38.3888086816715</v>
      </c>
      <c r="G1392" s="2" t="n">
        <f aca="false">IF(AND($B1392=0,$C1392=0),G1391,A1392*0.3048)</f>
        <v>528.828</v>
      </c>
      <c r="I1392" s="2" t="n">
        <f aca="false">IF(G1392&gt;G1391,G1392-G1391,0)</f>
        <v>0</v>
      </c>
      <c r="L1392" s="21" t="n">
        <f aca="false">UTM!G1391</f>
        <v>0</v>
      </c>
      <c r="M1392" s="22" t="n">
        <f aca="false">IF(AND($B1392=0,$C1392=0),0,L1392-L1391)</f>
        <v>0</v>
      </c>
      <c r="N1392" s="3" t="n">
        <f aca="false">IF(L1392=L1391,E1392+N1391,E1392)</f>
        <v>0</v>
      </c>
      <c r="O1392" s="4" t="n">
        <f aca="false">F1392</f>
        <v>38.3888086816715</v>
      </c>
      <c r="P1392" s="3" t="n">
        <f aca="false">IF(ISERROR(N1392/(SECOND(M1392)+60*MINUTE(M1392)+3600*HOUR(M1392))),P1391,N1392/(SECOND(M1392)+60*MINUTE(M1392)+3600*HOUR(M1392)))</f>
        <v>5.52631578947368</v>
      </c>
    </row>
    <row r="1393" customFormat="false" ht="12.75" hidden="false" customHeight="false" outlineLevel="0" collapsed="false">
      <c r="A1393" s="18" t="n">
        <f aca="false">TRACK!D1397</f>
        <v>0</v>
      </c>
      <c r="B1393" s="19" t="n">
        <f aca="false">UTM!D1392</f>
        <v>0</v>
      </c>
      <c r="C1393" s="19" t="n">
        <f aca="false">UTM!E1392</f>
        <v>0</v>
      </c>
      <c r="E1393" s="2" t="n">
        <f aca="false">IF(AND($B1393=0,$C1393=0),0,SQRT(POWER(ABS(B1392-B1393),2)+POWER(ABS(C1392-C1393),2)))</f>
        <v>0</v>
      </c>
      <c r="F1393" s="20" t="n">
        <f aca="false">(E1393/1000+F1392)</f>
        <v>38.3888086816715</v>
      </c>
      <c r="G1393" s="2" t="n">
        <f aca="false">IF(AND($B1393=0,$C1393=0),G1392,A1393*0.3048)</f>
        <v>528.828</v>
      </c>
      <c r="I1393" s="2" t="n">
        <f aca="false">IF(G1393&gt;G1392,G1393-G1392,0)</f>
        <v>0</v>
      </c>
      <c r="L1393" s="21" t="n">
        <f aca="false">UTM!G1392</f>
        <v>0</v>
      </c>
      <c r="M1393" s="22" t="n">
        <f aca="false">IF(AND($B1393=0,$C1393=0),0,L1393-L1392)</f>
        <v>0</v>
      </c>
      <c r="N1393" s="3" t="n">
        <f aca="false">IF(L1393=L1392,E1393+N1392,E1393)</f>
        <v>0</v>
      </c>
      <c r="O1393" s="4" t="n">
        <f aca="false">F1393</f>
        <v>38.3888086816715</v>
      </c>
      <c r="P1393" s="3" t="n">
        <f aca="false">IF(ISERROR(N1393/(SECOND(M1393)+60*MINUTE(M1393)+3600*HOUR(M1393))),P1392,N1393/(SECOND(M1393)+60*MINUTE(M1393)+3600*HOUR(M1393)))</f>
        <v>5.52631578947368</v>
      </c>
    </row>
    <row r="1394" customFormat="false" ht="12.75" hidden="false" customHeight="false" outlineLevel="0" collapsed="false">
      <c r="A1394" s="18" t="n">
        <f aca="false">TRACK!D1398</f>
        <v>0</v>
      </c>
      <c r="B1394" s="19" t="n">
        <f aca="false">UTM!D1393</f>
        <v>0</v>
      </c>
      <c r="C1394" s="19" t="n">
        <f aca="false">UTM!E1393</f>
        <v>0</v>
      </c>
      <c r="E1394" s="2" t="n">
        <f aca="false">IF(AND($B1394=0,$C1394=0),0,SQRT(POWER(ABS(B1393-B1394),2)+POWER(ABS(C1393-C1394),2)))</f>
        <v>0</v>
      </c>
      <c r="F1394" s="20" t="n">
        <f aca="false">(E1394/1000+F1393)</f>
        <v>38.3888086816715</v>
      </c>
      <c r="G1394" s="2" t="n">
        <f aca="false">IF(AND($B1394=0,$C1394=0),G1393,A1394*0.3048)</f>
        <v>528.828</v>
      </c>
      <c r="I1394" s="2" t="n">
        <f aca="false">IF(G1394&gt;G1393,G1394-G1393,0)</f>
        <v>0</v>
      </c>
      <c r="L1394" s="21" t="n">
        <f aca="false">UTM!G1393</f>
        <v>0</v>
      </c>
      <c r="M1394" s="22" t="n">
        <f aca="false">IF(AND($B1394=0,$C1394=0),0,L1394-L1393)</f>
        <v>0</v>
      </c>
      <c r="N1394" s="3" t="n">
        <f aca="false">IF(L1394=L1393,E1394+N1393,E1394)</f>
        <v>0</v>
      </c>
      <c r="O1394" s="4" t="n">
        <f aca="false">F1394</f>
        <v>38.3888086816715</v>
      </c>
      <c r="P1394" s="3" t="n">
        <f aca="false">IF(ISERROR(N1394/(SECOND(M1394)+60*MINUTE(M1394)+3600*HOUR(M1394))),P1393,N1394/(SECOND(M1394)+60*MINUTE(M1394)+3600*HOUR(M1394)))</f>
        <v>5.52631578947368</v>
      </c>
    </row>
    <row r="1395" customFormat="false" ht="12.75" hidden="false" customHeight="false" outlineLevel="0" collapsed="false">
      <c r="A1395" s="18" t="n">
        <f aca="false">TRACK!D1399</f>
        <v>0</v>
      </c>
      <c r="B1395" s="19" t="n">
        <f aca="false">UTM!D1394</f>
        <v>0</v>
      </c>
      <c r="C1395" s="19" t="n">
        <f aca="false">UTM!E1394</f>
        <v>0</v>
      </c>
      <c r="E1395" s="2" t="n">
        <f aca="false">IF(AND($B1395=0,$C1395=0),0,SQRT(POWER(ABS(B1394-B1395),2)+POWER(ABS(C1394-C1395),2)))</f>
        <v>0</v>
      </c>
      <c r="F1395" s="20" t="n">
        <f aca="false">(E1395/1000+F1394)</f>
        <v>38.3888086816715</v>
      </c>
      <c r="G1395" s="2" t="n">
        <f aca="false">IF(AND($B1395=0,$C1395=0),G1394,A1395*0.3048)</f>
        <v>528.828</v>
      </c>
      <c r="I1395" s="2" t="n">
        <f aca="false">IF(G1395&gt;G1394,G1395-G1394,0)</f>
        <v>0</v>
      </c>
      <c r="L1395" s="21" t="n">
        <f aca="false">UTM!G1394</f>
        <v>0</v>
      </c>
      <c r="M1395" s="22" t="n">
        <f aca="false">IF(AND($B1395=0,$C1395=0),0,L1395-L1394)</f>
        <v>0</v>
      </c>
      <c r="N1395" s="3" t="n">
        <f aca="false">IF(L1395=L1394,E1395+N1394,E1395)</f>
        <v>0</v>
      </c>
      <c r="O1395" s="4" t="n">
        <f aca="false">F1395</f>
        <v>38.3888086816715</v>
      </c>
      <c r="P1395" s="3" t="n">
        <f aca="false">IF(ISERROR(N1395/(SECOND(M1395)+60*MINUTE(M1395)+3600*HOUR(M1395))),P1394,N1395/(SECOND(M1395)+60*MINUTE(M1395)+3600*HOUR(M1395)))</f>
        <v>5.52631578947368</v>
      </c>
    </row>
    <row r="1396" customFormat="false" ht="12.75" hidden="false" customHeight="false" outlineLevel="0" collapsed="false">
      <c r="A1396" s="18" t="n">
        <f aca="false">TRACK!D1400</f>
        <v>0</v>
      </c>
      <c r="B1396" s="19" t="n">
        <f aca="false">UTM!D1395</f>
        <v>0</v>
      </c>
      <c r="C1396" s="19" t="n">
        <f aca="false">UTM!E1395</f>
        <v>0</v>
      </c>
      <c r="E1396" s="2" t="n">
        <f aca="false">IF(AND($B1396=0,$C1396=0),0,SQRT(POWER(ABS(B1395-B1396),2)+POWER(ABS(C1395-C1396),2)))</f>
        <v>0</v>
      </c>
      <c r="F1396" s="20" t="n">
        <f aca="false">(E1396/1000+F1395)</f>
        <v>38.3888086816715</v>
      </c>
      <c r="G1396" s="2" t="n">
        <f aca="false">IF(AND($B1396=0,$C1396=0),G1395,A1396*0.3048)</f>
        <v>528.828</v>
      </c>
      <c r="I1396" s="2" t="n">
        <f aca="false">IF(G1396&gt;G1395,G1396-G1395,0)</f>
        <v>0</v>
      </c>
      <c r="L1396" s="21" t="n">
        <f aca="false">UTM!G1395</f>
        <v>0</v>
      </c>
      <c r="M1396" s="22" t="n">
        <f aca="false">IF(AND($B1396=0,$C1396=0),0,L1396-L1395)</f>
        <v>0</v>
      </c>
      <c r="N1396" s="3" t="n">
        <f aca="false">IF(L1396=L1395,E1396+N1395,E1396)</f>
        <v>0</v>
      </c>
      <c r="O1396" s="4" t="n">
        <f aca="false">F1396</f>
        <v>38.3888086816715</v>
      </c>
      <c r="P1396" s="3" t="n">
        <f aca="false">IF(ISERROR(N1396/(SECOND(M1396)+60*MINUTE(M1396)+3600*HOUR(M1396))),P1395,N1396/(SECOND(M1396)+60*MINUTE(M1396)+3600*HOUR(M1396)))</f>
        <v>5.52631578947368</v>
      </c>
    </row>
    <row r="1397" customFormat="false" ht="12.75" hidden="false" customHeight="false" outlineLevel="0" collapsed="false">
      <c r="A1397" s="18" t="n">
        <f aca="false">TRACK!D1401</f>
        <v>0</v>
      </c>
      <c r="B1397" s="19" t="n">
        <f aca="false">UTM!D1396</f>
        <v>0</v>
      </c>
      <c r="C1397" s="19" t="n">
        <f aca="false">UTM!E1396</f>
        <v>0</v>
      </c>
      <c r="E1397" s="2" t="n">
        <f aca="false">IF(AND($B1397=0,$C1397=0),0,SQRT(POWER(ABS(B1396-B1397),2)+POWER(ABS(C1396-C1397),2)))</f>
        <v>0</v>
      </c>
      <c r="F1397" s="20" t="n">
        <f aca="false">(E1397/1000+F1396)</f>
        <v>38.3888086816715</v>
      </c>
      <c r="G1397" s="2" t="n">
        <f aca="false">IF(AND($B1397=0,$C1397=0),G1396,A1397*0.3048)</f>
        <v>528.828</v>
      </c>
      <c r="I1397" s="2" t="n">
        <f aca="false">IF(G1397&gt;G1396,G1397-G1396,0)</f>
        <v>0</v>
      </c>
      <c r="L1397" s="21" t="n">
        <f aca="false">UTM!G1396</f>
        <v>0</v>
      </c>
      <c r="M1397" s="22" t="n">
        <f aca="false">IF(AND($B1397=0,$C1397=0),0,L1397-L1396)</f>
        <v>0</v>
      </c>
      <c r="N1397" s="3" t="n">
        <f aca="false">IF(L1397=L1396,E1397+N1396,E1397)</f>
        <v>0</v>
      </c>
      <c r="O1397" s="4" t="n">
        <f aca="false">F1397</f>
        <v>38.3888086816715</v>
      </c>
      <c r="P1397" s="3" t="n">
        <f aca="false">IF(ISERROR(N1397/(SECOND(M1397)+60*MINUTE(M1397)+3600*HOUR(M1397))),P1396,N1397/(SECOND(M1397)+60*MINUTE(M1397)+3600*HOUR(M1397)))</f>
        <v>5.52631578947368</v>
      </c>
    </row>
    <row r="1398" customFormat="false" ht="12.75" hidden="false" customHeight="false" outlineLevel="0" collapsed="false">
      <c r="A1398" s="18" t="n">
        <f aca="false">TRACK!D1402</f>
        <v>0</v>
      </c>
      <c r="B1398" s="19" t="n">
        <f aca="false">UTM!D1397</f>
        <v>0</v>
      </c>
      <c r="C1398" s="19" t="n">
        <f aca="false">UTM!E1397</f>
        <v>0</v>
      </c>
      <c r="E1398" s="2" t="n">
        <f aca="false">IF(AND($B1398=0,$C1398=0),0,SQRT(POWER(ABS(B1397-B1398),2)+POWER(ABS(C1397-C1398),2)))</f>
        <v>0</v>
      </c>
      <c r="F1398" s="20" t="n">
        <f aca="false">(E1398/1000+F1397)</f>
        <v>38.3888086816715</v>
      </c>
      <c r="G1398" s="2" t="n">
        <f aca="false">IF(AND($B1398=0,$C1398=0),G1397,A1398*0.3048)</f>
        <v>528.828</v>
      </c>
      <c r="I1398" s="2" t="n">
        <f aca="false">IF(G1398&gt;G1397,G1398-G1397,0)</f>
        <v>0</v>
      </c>
      <c r="L1398" s="21" t="n">
        <f aca="false">UTM!G1397</f>
        <v>0</v>
      </c>
      <c r="M1398" s="22" t="n">
        <f aca="false">IF(AND($B1398=0,$C1398=0),0,L1398-L1397)</f>
        <v>0</v>
      </c>
      <c r="N1398" s="3" t="n">
        <f aca="false">IF(L1398=L1397,E1398+N1397,E1398)</f>
        <v>0</v>
      </c>
      <c r="O1398" s="4" t="n">
        <f aca="false">F1398</f>
        <v>38.3888086816715</v>
      </c>
      <c r="P1398" s="3" t="n">
        <f aca="false">IF(ISERROR(N1398/(SECOND(M1398)+60*MINUTE(M1398)+3600*HOUR(M1398))),P1397,N1398/(SECOND(M1398)+60*MINUTE(M1398)+3600*HOUR(M1398)))</f>
        <v>5.52631578947368</v>
      </c>
    </row>
    <row r="1399" customFormat="false" ht="12.75" hidden="false" customHeight="false" outlineLevel="0" collapsed="false">
      <c r="A1399" s="18" t="n">
        <f aca="false">TRACK!D1403</f>
        <v>0</v>
      </c>
      <c r="B1399" s="19" t="n">
        <f aca="false">UTM!D1398</f>
        <v>0</v>
      </c>
      <c r="C1399" s="19" t="n">
        <f aca="false">UTM!E1398</f>
        <v>0</v>
      </c>
      <c r="E1399" s="2" t="n">
        <f aca="false">IF(AND($B1399=0,$C1399=0),0,SQRT(POWER(ABS(B1398-B1399),2)+POWER(ABS(C1398-C1399),2)))</f>
        <v>0</v>
      </c>
      <c r="F1399" s="20" t="n">
        <f aca="false">(E1399/1000+F1398)</f>
        <v>38.3888086816715</v>
      </c>
      <c r="G1399" s="2" t="n">
        <f aca="false">IF(AND($B1399=0,$C1399=0),G1398,A1399*0.3048)</f>
        <v>528.828</v>
      </c>
      <c r="I1399" s="2" t="n">
        <f aca="false">IF(G1399&gt;G1398,G1399-G1398,0)</f>
        <v>0</v>
      </c>
      <c r="L1399" s="21" t="n">
        <f aca="false">UTM!G1398</f>
        <v>0</v>
      </c>
      <c r="M1399" s="22" t="n">
        <f aca="false">IF(AND($B1399=0,$C1399=0),0,L1399-L1398)</f>
        <v>0</v>
      </c>
      <c r="N1399" s="3" t="n">
        <f aca="false">IF(L1399=L1398,E1399+N1398,E1399)</f>
        <v>0</v>
      </c>
      <c r="O1399" s="4" t="n">
        <f aca="false">F1399</f>
        <v>38.3888086816715</v>
      </c>
      <c r="P1399" s="3" t="n">
        <f aca="false">IF(ISERROR(N1399/(SECOND(M1399)+60*MINUTE(M1399)+3600*HOUR(M1399))),P1398,N1399/(SECOND(M1399)+60*MINUTE(M1399)+3600*HOUR(M1399)))</f>
        <v>5.52631578947368</v>
      </c>
    </row>
    <row r="1400" customFormat="false" ht="12.75" hidden="false" customHeight="false" outlineLevel="0" collapsed="false">
      <c r="A1400" s="18" t="n">
        <f aca="false">TRACK!D1404</f>
        <v>0</v>
      </c>
      <c r="B1400" s="19" t="n">
        <f aca="false">UTM!D1399</f>
        <v>0</v>
      </c>
      <c r="C1400" s="19" t="n">
        <f aca="false">UTM!E1399</f>
        <v>0</v>
      </c>
      <c r="E1400" s="2" t="n">
        <f aca="false">IF(AND($B1400=0,$C1400=0),0,SQRT(POWER(ABS(B1399-B1400),2)+POWER(ABS(C1399-C1400),2)))</f>
        <v>0</v>
      </c>
      <c r="F1400" s="20" t="n">
        <f aca="false">(E1400/1000+F1399)</f>
        <v>38.3888086816715</v>
      </c>
      <c r="G1400" s="2" t="n">
        <f aca="false">IF(AND($B1400=0,$C1400=0),G1399,A1400*0.3048)</f>
        <v>528.828</v>
      </c>
      <c r="I1400" s="2" t="n">
        <f aca="false">IF(G1400&gt;G1399,G1400-G1399,0)</f>
        <v>0</v>
      </c>
      <c r="L1400" s="21" t="n">
        <f aca="false">UTM!G1399</f>
        <v>0</v>
      </c>
      <c r="M1400" s="22" t="n">
        <f aca="false">IF(AND($B1400=0,$C1400=0),0,L1400-L1399)</f>
        <v>0</v>
      </c>
      <c r="N1400" s="3" t="n">
        <f aca="false">IF(L1400=L1399,E1400+N1399,E1400)</f>
        <v>0</v>
      </c>
      <c r="O1400" s="4" t="n">
        <f aca="false">F1400</f>
        <v>38.3888086816715</v>
      </c>
      <c r="P1400" s="3" t="n">
        <f aca="false">IF(ISERROR(N1400/(SECOND(M1400)+60*MINUTE(M1400)+3600*HOUR(M1400))),P1399,N1400/(SECOND(M1400)+60*MINUTE(M1400)+3600*HOUR(M1400)))</f>
        <v>5.52631578947368</v>
      </c>
    </row>
    <row r="1401" customFormat="false" ht="12.75" hidden="false" customHeight="false" outlineLevel="0" collapsed="false">
      <c r="A1401" s="18" t="n">
        <f aca="false">TRACK!D1405</f>
        <v>0</v>
      </c>
      <c r="B1401" s="19" t="n">
        <f aca="false">UTM!D1400</f>
        <v>0</v>
      </c>
      <c r="C1401" s="19" t="n">
        <f aca="false">UTM!E1400</f>
        <v>0</v>
      </c>
      <c r="E1401" s="2" t="n">
        <f aca="false">IF(AND($B1401=0,$C1401=0),0,SQRT(POWER(ABS(B1400-B1401),2)+POWER(ABS(C1400-C1401),2)))</f>
        <v>0</v>
      </c>
      <c r="F1401" s="20" t="n">
        <f aca="false">(E1401/1000+F1400)</f>
        <v>38.3888086816715</v>
      </c>
      <c r="G1401" s="2" t="n">
        <f aca="false">IF(AND($B1401=0,$C1401=0),G1400,A1401*0.3048)</f>
        <v>528.828</v>
      </c>
      <c r="I1401" s="2" t="n">
        <f aca="false">IF(G1401&gt;G1400,G1401-G1400,0)</f>
        <v>0</v>
      </c>
      <c r="L1401" s="21" t="n">
        <f aca="false">UTM!G1400</f>
        <v>0</v>
      </c>
      <c r="M1401" s="22" t="n">
        <f aca="false">IF(AND($B1401=0,$C1401=0),0,L1401-L1400)</f>
        <v>0</v>
      </c>
      <c r="N1401" s="3" t="n">
        <f aca="false">IF(L1401=L1400,E1401+N1400,E1401)</f>
        <v>0</v>
      </c>
      <c r="O1401" s="4" t="n">
        <f aca="false">F1401</f>
        <v>38.3888086816715</v>
      </c>
      <c r="P1401" s="3" t="n">
        <f aca="false">IF(ISERROR(N1401/(SECOND(M1401)+60*MINUTE(M1401)+3600*HOUR(M1401))),P1400,N1401/(SECOND(M1401)+60*MINUTE(M1401)+3600*HOUR(M1401)))</f>
        <v>5.52631578947368</v>
      </c>
    </row>
    <row r="1402" customFormat="false" ht="12.75" hidden="false" customHeight="false" outlineLevel="0" collapsed="false">
      <c r="A1402" s="18" t="n">
        <f aca="false">TRACK!D1406</f>
        <v>0</v>
      </c>
      <c r="B1402" s="19" t="n">
        <f aca="false">UTM!D1401</f>
        <v>0</v>
      </c>
      <c r="C1402" s="19" t="n">
        <f aca="false">UTM!E1401</f>
        <v>0</v>
      </c>
      <c r="E1402" s="2" t="n">
        <f aca="false">IF(AND($B1402=0,$C1402=0),0,SQRT(POWER(ABS(B1401-B1402),2)+POWER(ABS(C1401-C1402),2)))</f>
        <v>0</v>
      </c>
      <c r="F1402" s="20" t="n">
        <f aca="false">(E1402/1000+F1401)</f>
        <v>38.3888086816715</v>
      </c>
      <c r="G1402" s="2" t="n">
        <f aca="false">IF(AND($B1402=0,$C1402=0),G1401,A1402*0.3048)</f>
        <v>528.828</v>
      </c>
      <c r="I1402" s="2" t="n">
        <f aca="false">IF(G1402&gt;G1401,G1402-G1401,0)</f>
        <v>0</v>
      </c>
      <c r="L1402" s="21" t="n">
        <f aca="false">UTM!G1401</f>
        <v>0</v>
      </c>
      <c r="M1402" s="22" t="n">
        <f aca="false">IF(AND($B1402=0,$C1402=0),0,L1402-L1401)</f>
        <v>0</v>
      </c>
      <c r="N1402" s="3" t="n">
        <f aca="false">IF(L1402=L1401,E1402+N1401,E1402)</f>
        <v>0</v>
      </c>
      <c r="O1402" s="4" t="n">
        <f aca="false">F1402</f>
        <v>38.3888086816715</v>
      </c>
      <c r="P1402" s="3" t="n">
        <f aca="false">IF(ISERROR(N1402/(SECOND(M1402)+60*MINUTE(M1402)+3600*HOUR(M1402))),P1401,N1402/(SECOND(M1402)+60*MINUTE(M1402)+3600*HOUR(M1402)))</f>
        <v>5.52631578947368</v>
      </c>
    </row>
    <row r="1403" customFormat="false" ht="12.75" hidden="false" customHeight="false" outlineLevel="0" collapsed="false">
      <c r="A1403" s="18" t="n">
        <f aca="false">TRACK!D1407</f>
        <v>0</v>
      </c>
      <c r="B1403" s="19" t="n">
        <f aca="false">UTM!D1402</f>
        <v>0</v>
      </c>
      <c r="C1403" s="19" t="n">
        <f aca="false">UTM!E1402</f>
        <v>0</v>
      </c>
      <c r="E1403" s="2" t="n">
        <f aca="false">IF(AND($B1403=0,$C1403=0),0,SQRT(POWER(ABS(B1402-B1403),2)+POWER(ABS(C1402-C1403),2)))</f>
        <v>0</v>
      </c>
      <c r="F1403" s="20" t="n">
        <f aca="false">(E1403/1000+F1402)</f>
        <v>38.3888086816715</v>
      </c>
      <c r="G1403" s="2" t="n">
        <f aca="false">IF(AND($B1403=0,$C1403=0),G1402,A1403*0.3048)</f>
        <v>528.828</v>
      </c>
      <c r="I1403" s="2" t="n">
        <f aca="false">IF(G1403&gt;G1402,G1403-G1402,0)</f>
        <v>0</v>
      </c>
      <c r="L1403" s="21" t="n">
        <f aca="false">UTM!G1402</f>
        <v>0</v>
      </c>
      <c r="M1403" s="22" t="n">
        <f aca="false">IF(AND($B1403=0,$C1403=0),0,L1403-L1402)</f>
        <v>0</v>
      </c>
      <c r="N1403" s="3" t="n">
        <f aca="false">IF(L1403=L1402,E1403+N1402,E1403)</f>
        <v>0</v>
      </c>
      <c r="O1403" s="4" t="n">
        <f aca="false">F1403</f>
        <v>38.3888086816715</v>
      </c>
      <c r="P1403" s="3" t="n">
        <f aca="false">IF(ISERROR(N1403/(SECOND(M1403)+60*MINUTE(M1403)+3600*HOUR(M1403))),P1402,N1403/(SECOND(M1403)+60*MINUTE(M1403)+3600*HOUR(M1403)))</f>
        <v>5.52631578947368</v>
      </c>
    </row>
    <row r="1404" customFormat="false" ht="12.75" hidden="false" customHeight="false" outlineLevel="0" collapsed="false">
      <c r="A1404" s="18" t="n">
        <f aca="false">TRACK!D1408</f>
        <v>0</v>
      </c>
      <c r="B1404" s="19" t="n">
        <f aca="false">UTM!D1403</f>
        <v>0</v>
      </c>
      <c r="C1404" s="19" t="n">
        <f aca="false">UTM!E1403</f>
        <v>0</v>
      </c>
      <c r="E1404" s="2" t="n">
        <f aca="false">IF(AND($B1404=0,$C1404=0),0,SQRT(POWER(ABS(B1403-B1404),2)+POWER(ABS(C1403-C1404),2)))</f>
        <v>0</v>
      </c>
      <c r="F1404" s="20" t="n">
        <f aca="false">(E1404/1000+F1403)</f>
        <v>38.3888086816715</v>
      </c>
      <c r="G1404" s="2" t="n">
        <f aca="false">IF(AND($B1404=0,$C1404=0),G1403,A1404*0.3048)</f>
        <v>528.828</v>
      </c>
      <c r="I1404" s="2" t="n">
        <f aca="false">IF(G1404&gt;G1403,G1404-G1403,0)</f>
        <v>0</v>
      </c>
      <c r="L1404" s="21" t="n">
        <f aca="false">UTM!G1403</f>
        <v>0</v>
      </c>
      <c r="M1404" s="22" t="n">
        <f aca="false">IF(AND($B1404=0,$C1404=0),0,L1404-L1403)</f>
        <v>0</v>
      </c>
      <c r="N1404" s="3" t="n">
        <f aca="false">IF(L1404=L1403,E1404+N1403,E1404)</f>
        <v>0</v>
      </c>
      <c r="O1404" s="4" t="n">
        <f aca="false">F1404</f>
        <v>38.3888086816715</v>
      </c>
      <c r="P1404" s="3" t="n">
        <f aca="false">IF(ISERROR(N1404/(SECOND(M1404)+60*MINUTE(M1404)+3600*HOUR(M1404))),P1403,N1404/(SECOND(M1404)+60*MINUTE(M1404)+3600*HOUR(M1404)))</f>
        <v>5.52631578947368</v>
      </c>
    </row>
    <row r="1405" customFormat="false" ht="12.75" hidden="false" customHeight="false" outlineLevel="0" collapsed="false">
      <c r="A1405" s="18" t="n">
        <f aca="false">TRACK!D1409</f>
        <v>0</v>
      </c>
      <c r="B1405" s="19" t="n">
        <f aca="false">UTM!D1404</f>
        <v>0</v>
      </c>
      <c r="C1405" s="19" t="n">
        <f aca="false">UTM!E1404</f>
        <v>0</v>
      </c>
      <c r="E1405" s="2" t="n">
        <f aca="false">IF(AND($B1405=0,$C1405=0),0,SQRT(POWER(ABS(B1404-B1405),2)+POWER(ABS(C1404-C1405),2)))</f>
        <v>0</v>
      </c>
      <c r="F1405" s="20" t="n">
        <f aca="false">(E1405/1000+F1404)</f>
        <v>38.3888086816715</v>
      </c>
      <c r="G1405" s="2" t="n">
        <f aca="false">IF(AND($B1405=0,$C1405=0),G1404,A1405*0.3048)</f>
        <v>528.828</v>
      </c>
      <c r="I1405" s="2" t="n">
        <f aca="false">IF(G1405&gt;G1404,G1405-G1404,0)</f>
        <v>0</v>
      </c>
      <c r="L1405" s="21" t="n">
        <f aca="false">UTM!G1404</f>
        <v>0</v>
      </c>
      <c r="M1405" s="22" t="n">
        <f aca="false">IF(AND($B1405=0,$C1405=0),0,L1405-L1404)</f>
        <v>0</v>
      </c>
      <c r="N1405" s="3" t="n">
        <f aca="false">IF(L1405=L1404,E1405+N1404,E1405)</f>
        <v>0</v>
      </c>
      <c r="O1405" s="4" t="n">
        <f aca="false">F1405</f>
        <v>38.3888086816715</v>
      </c>
      <c r="P1405" s="3" t="n">
        <f aca="false">IF(ISERROR(N1405/(SECOND(M1405)+60*MINUTE(M1405)+3600*HOUR(M1405))),P1404,N1405/(SECOND(M1405)+60*MINUTE(M1405)+3600*HOUR(M1405)))</f>
        <v>5.52631578947368</v>
      </c>
    </row>
    <row r="1406" customFormat="false" ht="12.75" hidden="false" customHeight="false" outlineLevel="0" collapsed="false">
      <c r="A1406" s="18" t="n">
        <f aca="false">TRACK!D1410</f>
        <v>0</v>
      </c>
      <c r="B1406" s="19" t="n">
        <f aca="false">UTM!D1405</f>
        <v>0</v>
      </c>
      <c r="C1406" s="19" t="n">
        <f aca="false">UTM!E1405</f>
        <v>0</v>
      </c>
      <c r="E1406" s="2" t="n">
        <f aca="false">IF(AND($B1406=0,$C1406=0),0,SQRT(POWER(ABS(B1405-B1406),2)+POWER(ABS(C1405-C1406),2)))</f>
        <v>0</v>
      </c>
      <c r="F1406" s="20" t="n">
        <f aca="false">(E1406/1000+F1405)</f>
        <v>38.3888086816715</v>
      </c>
      <c r="G1406" s="2" t="n">
        <f aca="false">IF(AND($B1406=0,$C1406=0),G1405,A1406*0.3048)</f>
        <v>528.828</v>
      </c>
      <c r="I1406" s="2" t="n">
        <f aca="false">IF(G1406&gt;G1405,G1406-G1405,0)</f>
        <v>0</v>
      </c>
      <c r="L1406" s="21" t="n">
        <f aca="false">UTM!G1405</f>
        <v>0</v>
      </c>
      <c r="M1406" s="22" t="n">
        <f aca="false">IF(AND($B1406=0,$C1406=0),0,L1406-L1405)</f>
        <v>0</v>
      </c>
      <c r="N1406" s="3" t="n">
        <f aca="false">IF(L1406=L1405,E1406+N1405,E1406)</f>
        <v>0</v>
      </c>
      <c r="O1406" s="4" t="n">
        <f aca="false">F1406</f>
        <v>38.3888086816715</v>
      </c>
      <c r="P1406" s="3" t="n">
        <f aca="false">IF(ISERROR(N1406/(SECOND(M1406)+60*MINUTE(M1406)+3600*HOUR(M1406))),P1405,N1406/(SECOND(M1406)+60*MINUTE(M1406)+3600*HOUR(M1406)))</f>
        <v>5.52631578947368</v>
      </c>
    </row>
    <row r="1407" customFormat="false" ht="12.75" hidden="false" customHeight="false" outlineLevel="0" collapsed="false">
      <c r="A1407" s="18" t="n">
        <f aca="false">TRACK!D1411</f>
        <v>0</v>
      </c>
      <c r="B1407" s="19" t="n">
        <f aca="false">UTM!D1406</f>
        <v>0</v>
      </c>
      <c r="C1407" s="19" t="n">
        <f aca="false">UTM!E1406</f>
        <v>0</v>
      </c>
      <c r="E1407" s="2" t="n">
        <f aca="false">IF(AND($B1407=0,$C1407=0),0,SQRT(POWER(ABS(B1406-B1407),2)+POWER(ABS(C1406-C1407),2)))</f>
        <v>0</v>
      </c>
      <c r="F1407" s="20" t="n">
        <f aca="false">(E1407/1000+F1406)</f>
        <v>38.3888086816715</v>
      </c>
      <c r="G1407" s="2" t="n">
        <f aca="false">IF(AND($B1407=0,$C1407=0),G1406,A1407*0.3048)</f>
        <v>528.828</v>
      </c>
      <c r="I1407" s="2" t="n">
        <f aca="false">IF(G1407&gt;G1406,G1407-G1406,0)</f>
        <v>0</v>
      </c>
      <c r="L1407" s="21" t="n">
        <f aca="false">UTM!G1406</f>
        <v>0</v>
      </c>
      <c r="M1407" s="22" t="n">
        <f aca="false">IF(AND($B1407=0,$C1407=0),0,L1407-L1406)</f>
        <v>0</v>
      </c>
      <c r="N1407" s="3" t="n">
        <f aca="false">IF(L1407=L1406,E1407+N1406,E1407)</f>
        <v>0</v>
      </c>
      <c r="O1407" s="4" t="n">
        <f aca="false">F1407</f>
        <v>38.3888086816715</v>
      </c>
      <c r="P1407" s="3" t="n">
        <f aca="false">IF(ISERROR(N1407/(SECOND(M1407)+60*MINUTE(M1407)+3600*HOUR(M1407))),P1406,N1407/(SECOND(M1407)+60*MINUTE(M1407)+3600*HOUR(M1407)))</f>
        <v>5.52631578947368</v>
      </c>
    </row>
    <row r="1408" customFormat="false" ht="12.75" hidden="false" customHeight="false" outlineLevel="0" collapsed="false">
      <c r="A1408" s="18" t="n">
        <f aca="false">TRACK!D1412</f>
        <v>0</v>
      </c>
      <c r="B1408" s="19" t="n">
        <f aca="false">UTM!D1407</f>
        <v>0</v>
      </c>
      <c r="C1408" s="19" t="n">
        <f aca="false">UTM!E1407</f>
        <v>0</v>
      </c>
      <c r="E1408" s="2" t="n">
        <f aca="false">IF(AND($B1408=0,$C1408=0),0,SQRT(POWER(ABS(B1407-B1408),2)+POWER(ABS(C1407-C1408),2)))</f>
        <v>0</v>
      </c>
      <c r="F1408" s="20" t="n">
        <f aca="false">(E1408/1000+F1407)</f>
        <v>38.3888086816715</v>
      </c>
      <c r="G1408" s="2" t="n">
        <f aca="false">IF(AND($B1408=0,$C1408=0),G1407,A1408*0.3048)</f>
        <v>528.828</v>
      </c>
      <c r="I1408" s="2" t="n">
        <f aca="false">IF(G1408&gt;G1407,G1408-G1407,0)</f>
        <v>0</v>
      </c>
      <c r="L1408" s="21" t="n">
        <f aca="false">UTM!G1407</f>
        <v>0</v>
      </c>
      <c r="M1408" s="22" t="n">
        <f aca="false">IF(AND($B1408=0,$C1408=0),0,L1408-L1407)</f>
        <v>0</v>
      </c>
      <c r="N1408" s="3" t="n">
        <f aca="false">IF(L1408=L1407,E1408+N1407,E1408)</f>
        <v>0</v>
      </c>
      <c r="O1408" s="4" t="n">
        <f aca="false">F1408</f>
        <v>38.3888086816715</v>
      </c>
      <c r="P1408" s="3" t="n">
        <f aca="false">IF(ISERROR(N1408/(SECOND(M1408)+60*MINUTE(M1408)+3600*HOUR(M1408))),P1407,N1408/(SECOND(M1408)+60*MINUTE(M1408)+3600*HOUR(M1408)))</f>
        <v>5.52631578947368</v>
      </c>
    </row>
    <row r="1409" customFormat="false" ht="12.75" hidden="false" customHeight="false" outlineLevel="0" collapsed="false">
      <c r="A1409" s="18" t="n">
        <f aca="false">TRACK!D1413</f>
        <v>0</v>
      </c>
      <c r="B1409" s="19" t="n">
        <f aca="false">UTM!D1408</f>
        <v>0</v>
      </c>
      <c r="C1409" s="19" t="n">
        <f aca="false">UTM!E1408</f>
        <v>0</v>
      </c>
      <c r="E1409" s="2" t="n">
        <f aca="false">IF(AND($B1409=0,$C1409=0),0,SQRT(POWER(ABS(B1408-B1409),2)+POWER(ABS(C1408-C1409),2)))</f>
        <v>0</v>
      </c>
      <c r="F1409" s="20" t="n">
        <f aca="false">(E1409/1000+F1408)</f>
        <v>38.3888086816715</v>
      </c>
      <c r="G1409" s="2" t="n">
        <f aca="false">IF(AND($B1409=0,$C1409=0),G1408,A1409*0.3048)</f>
        <v>528.828</v>
      </c>
      <c r="I1409" s="2" t="n">
        <f aca="false">IF(G1409&gt;G1408,G1409-G1408,0)</f>
        <v>0</v>
      </c>
      <c r="L1409" s="21" t="n">
        <f aca="false">UTM!G1408</f>
        <v>0</v>
      </c>
      <c r="M1409" s="22" t="n">
        <f aca="false">IF(AND($B1409=0,$C1409=0),0,L1409-L1408)</f>
        <v>0</v>
      </c>
      <c r="N1409" s="3" t="n">
        <f aca="false">IF(L1409=L1408,E1409+N1408,E1409)</f>
        <v>0</v>
      </c>
      <c r="O1409" s="4" t="n">
        <f aca="false">F1409</f>
        <v>38.3888086816715</v>
      </c>
      <c r="P1409" s="3" t="n">
        <f aca="false">IF(ISERROR(N1409/(SECOND(M1409)+60*MINUTE(M1409)+3600*HOUR(M1409))),P1408,N1409/(SECOND(M1409)+60*MINUTE(M1409)+3600*HOUR(M1409)))</f>
        <v>5.52631578947368</v>
      </c>
    </row>
    <row r="1410" customFormat="false" ht="12.75" hidden="false" customHeight="false" outlineLevel="0" collapsed="false">
      <c r="A1410" s="18" t="n">
        <f aca="false">TRACK!D1414</f>
        <v>0</v>
      </c>
      <c r="B1410" s="19" t="n">
        <f aca="false">UTM!D1409</f>
        <v>0</v>
      </c>
      <c r="C1410" s="19" t="n">
        <f aca="false">UTM!E1409</f>
        <v>0</v>
      </c>
      <c r="E1410" s="2" t="n">
        <f aca="false">IF(AND($B1410=0,$C1410=0),0,SQRT(POWER(ABS(B1409-B1410),2)+POWER(ABS(C1409-C1410),2)))</f>
        <v>0</v>
      </c>
      <c r="F1410" s="20" t="n">
        <f aca="false">(E1410/1000+F1409)</f>
        <v>38.3888086816715</v>
      </c>
      <c r="G1410" s="2" t="n">
        <f aca="false">IF(AND($B1410=0,$C1410=0),G1409,A1410*0.3048)</f>
        <v>528.828</v>
      </c>
      <c r="I1410" s="2" t="n">
        <f aca="false">IF(G1410&gt;G1409,G1410-G1409,0)</f>
        <v>0</v>
      </c>
      <c r="L1410" s="21" t="n">
        <f aca="false">UTM!G1409</f>
        <v>0</v>
      </c>
      <c r="M1410" s="22" t="n">
        <f aca="false">IF(AND($B1410=0,$C1410=0),0,L1410-L1409)</f>
        <v>0</v>
      </c>
      <c r="N1410" s="3" t="n">
        <f aca="false">IF(L1410=L1409,E1410+N1409,E1410)</f>
        <v>0</v>
      </c>
      <c r="O1410" s="4" t="n">
        <f aca="false">F1410</f>
        <v>38.3888086816715</v>
      </c>
      <c r="P1410" s="3" t="n">
        <f aca="false">IF(ISERROR(N1410/(SECOND(M1410)+60*MINUTE(M1410)+3600*HOUR(M1410))),P1409,N1410/(SECOND(M1410)+60*MINUTE(M1410)+3600*HOUR(M1410)))</f>
        <v>5.52631578947368</v>
      </c>
    </row>
    <row r="1411" customFormat="false" ht="12.75" hidden="false" customHeight="false" outlineLevel="0" collapsed="false">
      <c r="A1411" s="18" t="n">
        <f aca="false">TRACK!D1415</f>
        <v>0</v>
      </c>
      <c r="B1411" s="19" t="n">
        <f aca="false">UTM!D1410</f>
        <v>0</v>
      </c>
      <c r="C1411" s="19" t="n">
        <f aca="false">UTM!E1410</f>
        <v>0</v>
      </c>
      <c r="E1411" s="2" t="n">
        <f aca="false">IF(AND($B1411=0,$C1411=0),0,SQRT(POWER(ABS(B1410-B1411),2)+POWER(ABS(C1410-C1411),2)))</f>
        <v>0</v>
      </c>
      <c r="F1411" s="20" t="n">
        <f aca="false">(E1411/1000+F1410)</f>
        <v>38.3888086816715</v>
      </c>
      <c r="G1411" s="2" t="n">
        <f aca="false">IF(AND($B1411=0,$C1411=0),G1410,A1411*0.3048)</f>
        <v>528.828</v>
      </c>
      <c r="I1411" s="2" t="n">
        <f aca="false">IF(G1411&gt;G1410,G1411-G1410,0)</f>
        <v>0</v>
      </c>
      <c r="L1411" s="21" t="n">
        <f aca="false">UTM!G1410</f>
        <v>0</v>
      </c>
      <c r="M1411" s="22" t="n">
        <f aca="false">IF(AND($B1411=0,$C1411=0),0,L1411-L1410)</f>
        <v>0</v>
      </c>
      <c r="N1411" s="3" t="n">
        <f aca="false">IF(L1411=L1410,E1411+N1410,E1411)</f>
        <v>0</v>
      </c>
      <c r="O1411" s="4" t="n">
        <f aca="false">F1411</f>
        <v>38.3888086816715</v>
      </c>
      <c r="P1411" s="3" t="n">
        <f aca="false">IF(ISERROR(N1411/(SECOND(M1411)+60*MINUTE(M1411)+3600*HOUR(M1411))),P1410,N1411/(SECOND(M1411)+60*MINUTE(M1411)+3600*HOUR(M1411)))</f>
        <v>5.52631578947368</v>
      </c>
    </row>
    <row r="1412" customFormat="false" ht="12.75" hidden="false" customHeight="false" outlineLevel="0" collapsed="false">
      <c r="A1412" s="18" t="n">
        <f aca="false">TRACK!D1416</f>
        <v>0</v>
      </c>
      <c r="B1412" s="19" t="n">
        <f aca="false">UTM!D1411</f>
        <v>0</v>
      </c>
      <c r="C1412" s="19" t="n">
        <f aca="false">UTM!E1411</f>
        <v>0</v>
      </c>
      <c r="E1412" s="2" t="n">
        <f aca="false">IF(AND($B1412=0,$C1412=0),0,SQRT(POWER(ABS(B1411-B1412),2)+POWER(ABS(C1411-C1412),2)))</f>
        <v>0</v>
      </c>
      <c r="F1412" s="20" t="n">
        <f aca="false">(E1412/1000+F1411)</f>
        <v>38.3888086816715</v>
      </c>
      <c r="G1412" s="2" t="n">
        <f aca="false">IF(AND($B1412=0,$C1412=0),G1411,A1412*0.3048)</f>
        <v>528.828</v>
      </c>
      <c r="I1412" s="2" t="n">
        <f aca="false">IF(G1412&gt;G1411,G1412-G1411,0)</f>
        <v>0</v>
      </c>
      <c r="L1412" s="21" t="n">
        <f aca="false">UTM!G1411</f>
        <v>0</v>
      </c>
      <c r="M1412" s="22" t="n">
        <f aca="false">IF(AND($B1412=0,$C1412=0),0,L1412-L1411)</f>
        <v>0</v>
      </c>
      <c r="N1412" s="3" t="n">
        <f aca="false">IF(L1412=L1411,E1412+N1411,E1412)</f>
        <v>0</v>
      </c>
      <c r="O1412" s="4" t="n">
        <f aca="false">F1412</f>
        <v>38.3888086816715</v>
      </c>
      <c r="P1412" s="3" t="n">
        <f aca="false">IF(ISERROR(N1412/(SECOND(M1412)+60*MINUTE(M1412)+3600*HOUR(M1412))),P1411,N1412/(SECOND(M1412)+60*MINUTE(M1412)+3600*HOUR(M1412)))</f>
        <v>5.52631578947368</v>
      </c>
    </row>
    <row r="1413" customFormat="false" ht="12.75" hidden="false" customHeight="false" outlineLevel="0" collapsed="false">
      <c r="A1413" s="18" t="n">
        <f aca="false">TRACK!D1417</f>
        <v>0</v>
      </c>
      <c r="B1413" s="19" t="n">
        <f aca="false">UTM!D1412</f>
        <v>0</v>
      </c>
      <c r="C1413" s="19" t="n">
        <f aca="false">UTM!E1412</f>
        <v>0</v>
      </c>
      <c r="E1413" s="2" t="n">
        <f aca="false">IF(AND($B1413=0,$C1413=0),0,SQRT(POWER(ABS(B1412-B1413),2)+POWER(ABS(C1412-C1413),2)))</f>
        <v>0</v>
      </c>
      <c r="F1413" s="20" t="n">
        <f aca="false">(E1413/1000+F1412)</f>
        <v>38.3888086816715</v>
      </c>
      <c r="G1413" s="2" t="n">
        <f aca="false">IF(AND($B1413=0,$C1413=0),G1412,A1413*0.3048)</f>
        <v>528.828</v>
      </c>
      <c r="I1413" s="2" t="n">
        <f aca="false">IF(G1413&gt;G1412,G1413-G1412,0)</f>
        <v>0</v>
      </c>
      <c r="L1413" s="21" t="n">
        <f aca="false">UTM!G1412</f>
        <v>0</v>
      </c>
      <c r="M1413" s="22" t="n">
        <f aca="false">IF(AND($B1413=0,$C1413=0),0,L1413-L1412)</f>
        <v>0</v>
      </c>
      <c r="N1413" s="3" t="n">
        <f aca="false">IF(L1413=L1412,E1413+N1412,E1413)</f>
        <v>0</v>
      </c>
      <c r="O1413" s="4" t="n">
        <f aca="false">F1413</f>
        <v>38.3888086816715</v>
      </c>
      <c r="P1413" s="3" t="n">
        <f aca="false">IF(ISERROR(N1413/(SECOND(M1413)+60*MINUTE(M1413)+3600*HOUR(M1413))),P1412,N1413/(SECOND(M1413)+60*MINUTE(M1413)+3600*HOUR(M1413)))</f>
        <v>5.52631578947368</v>
      </c>
    </row>
    <row r="1414" customFormat="false" ht="12.75" hidden="false" customHeight="false" outlineLevel="0" collapsed="false">
      <c r="A1414" s="18" t="n">
        <f aca="false">TRACK!D1418</f>
        <v>0</v>
      </c>
      <c r="B1414" s="19" t="n">
        <f aca="false">UTM!D1413</f>
        <v>0</v>
      </c>
      <c r="C1414" s="19" t="n">
        <f aca="false">UTM!E1413</f>
        <v>0</v>
      </c>
      <c r="E1414" s="2" t="n">
        <f aca="false">IF(AND($B1414=0,$C1414=0),0,SQRT(POWER(ABS(B1413-B1414),2)+POWER(ABS(C1413-C1414),2)))</f>
        <v>0</v>
      </c>
      <c r="F1414" s="20" t="n">
        <f aca="false">(E1414/1000+F1413)</f>
        <v>38.3888086816715</v>
      </c>
      <c r="G1414" s="2" t="n">
        <f aca="false">IF(AND($B1414=0,$C1414=0),G1413,A1414*0.3048)</f>
        <v>528.828</v>
      </c>
      <c r="I1414" s="2" t="n">
        <f aca="false">IF(G1414&gt;G1413,G1414-G1413,0)</f>
        <v>0</v>
      </c>
      <c r="L1414" s="21" t="n">
        <f aca="false">UTM!G1413</f>
        <v>0</v>
      </c>
      <c r="M1414" s="22" t="n">
        <f aca="false">IF(AND($B1414=0,$C1414=0),0,L1414-L1413)</f>
        <v>0</v>
      </c>
      <c r="N1414" s="3" t="n">
        <f aca="false">IF(L1414=L1413,E1414+N1413,E1414)</f>
        <v>0</v>
      </c>
      <c r="O1414" s="4" t="n">
        <f aca="false">F1414</f>
        <v>38.3888086816715</v>
      </c>
      <c r="P1414" s="3" t="n">
        <f aca="false">IF(ISERROR(N1414/(SECOND(M1414)+60*MINUTE(M1414)+3600*HOUR(M1414))),P1413,N1414/(SECOND(M1414)+60*MINUTE(M1414)+3600*HOUR(M1414)))</f>
        <v>5.52631578947368</v>
      </c>
    </row>
    <row r="1415" customFormat="false" ht="12.75" hidden="false" customHeight="false" outlineLevel="0" collapsed="false">
      <c r="A1415" s="18" t="n">
        <f aca="false">TRACK!D1419</f>
        <v>0</v>
      </c>
      <c r="B1415" s="19" t="n">
        <f aca="false">UTM!D1414</f>
        <v>0</v>
      </c>
      <c r="C1415" s="19" t="n">
        <f aca="false">UTM!E1414</f>
        <v>0</v>
      </c>
      <c r="E1415" s="2" t="n">
        <f aca="false">IF(AND($B1415=0,$C1415=0),0,SQRT(POWER(ABS(B1414-B1415),2)+POWER(ABS(C1414-C1415),2)))</f>
        <v>0</v>
      </c>
      <c r="F1415" s="20" t="n">
        <f aca="false">(E1415/1000+F1414)</f>
        <v>38.3888086816715</v>
      </c>
      <c r="G1415" s="2" t="n">
        <f aca="false">IF(AND($B1415=0,$C1415=0),G1414,A1415*0.3048)</f>
        <v>528.828</v>
      </c>
      <c r="I1415" s="2" t="n">
        <f aca="false">IF(G1415&gt;G1414,G1415-G1414,0)</f>
        <v>0</v>
      </c>
      <c r="L1415" s="21" t="n">
        <f aca="false">UTM!G1414</f>
        <v>0</v>
      </c>
      <c r="M1415" s="22" t="n">
        <f aca="false">IF(AND($B1415=0,$C1415=0),0,L1415-L1414)</f>
        <v>0</v>
      </c>
      <c r="N1415" s="3" t="n">
        <f aca="false">IF(L1415=L1414,E1415+N1414,E1415)</f>
        <v>0</v>
      </c>
      <c r="O1415" s="4" t="n">
        <f aca="false">F1415</f>
        <v>38.3888086816715</v>
      </c>
      <c r="P1415" s="3" t="n">
        <f aca="false">IF(ISERROR(N1415/(SECOND(M1415)+60*MINUTE(M1415)+3600*HOUR(M1415))),P1414,N1415/(SECOND(M1415)+60*MINUTE(M1415)+3600*HOUR(M1415)))</f>
        <v>5.52631578947368</v>
      </c>
    </row>
    <row r="1416" customFormat="false" ht="12.75" hidden="false" customHeight="false" outlineLevel="0" collapsed="false">
      <c r="A1416" s="18" t="n">
        <f aca="false">TRACK!D1420</f>
        <v>0</v>
      </c>
      <c r="B1416" s="19" t="n">
        <f aca="false">UTM!D1415</f>
        <v>0</v>
      </c>
      <c r="C1416" s="19" t="n">
        <f aca="false">UTM!E1415</f>
        <v>0</v>
      </c>
      <c r="E1416" s="2" t="n">
        <f aca="false">IF(AND($B1416=0,$C1416=0),0,SQRT(POWER(ABS(B1415-B1416),2)+POWER(ABS(C1415-C1416),2)))</f>
        <v>0</v>
      </c>
      <c r="F1416" s="20" t="n">
        <f aca="false">(E1416/1000+F1415)</f>
        <v>38.3888086816715</v>
      </c>
      <c r="G1416" s="2" t="n">
        <f aca="false">IF(AND($B1416=0,$C1416=0),G1415,A1416*0.3048)</f>
        <v>528.828</v>
      </c>
      <c r="I1416" s="2" t="n">
        <f aca="false">IF(G1416&gt;G1415,G1416-G1415,0)</f>
        <v>0</v>
      </c>
      <c r="L1416" s="21" t="n">
        <f aca="false">UTM!G1415</f>
        <v>0</v>
      </c>
      <c r="M1416" s="22" t="n">
        <f aca="false">IF(AND($B1416=0,$C1416=0),0,L1416-L1415)</f>
        <v>0</v>
      </c>
      <c r="N1416" s="3" t="n">
        <f aca="false">IF(L1416=L1415,E1416+N1415,E1416)</f>
        <v>0</v>
      </c>
      <c r="O1416" s="4" t="n">
        <f aca="false">F1416</f>
        <v>38.3888086816715</v>
      </c>
      <c r="P1416" s="3" t="n">
        <f aca="false">IF(ISERROR(N1416/(SECOND(M1416)+60*MINUTE(M1416)+3600*HOUR(M1416))),P1415,N1416/(SECOND(M1416)+60*MINUTE(M1416)+3600*HOUR(M1416)))</f>
        <v>5.52631578947368</v>
      </c>
    </row>
    <row r="1417" customFormat="false" ht="12.75" hidden="false" customHeight="false" outlineLevel="0" collapsed="false">
      <c r="A1417" s="18" t="n">
        <f aca="false">TRACK!D1421</f>
        <v>0</v>
      </c>
      <c r="B1417" s="19" t="n">
        <f aca="false">UTM!D1416</f>
        <v>0</v>
      </c>
      <c r="C1417" s="19" t="n">
        <f aca="false">UTM!E1416</f>
        <v>0</v>
      </c>
      <c r="E1417" s="2" t="n">
        <f aca="false">IF(AND($B1417=0,$C1417=0),0,SQRT(POWER(ABS(B1416-B1417),2)+POWER(ABS(C1416-C1417),2)))</f>
        <v>0</v>
      </c>
      <c r="F1417" s="20" t="n">
        <f aca="false">(E1417/1000+F1416)</f>
        <v>38.3888086816715</v>
      </c>
      <c r="G1417" s="2" t="n">
        <f aca="false">IF(AND($B1417=0,$C1417=0),G1416,A1417*0.3048)</f>
        <v>528.828</v>
      </c>
      <c r="I1417" s="2" t="n">
        <f aca="false">IF(G1417&gt;G1416,G1417-G1416,0)</f>
        <v>0</v>
      </c>
      <c r="L1417" s="21" t="n">
        <f aca="false">UTM!G1416</f>
        <v>0</v>
      </c>
      <c r="M1417" s="22" t="n">
        <f aca="false">IF(AND($B1417=0,$C1417=0),0,L1417-L1416)</f>
        <v>0</v>
      </c>
      <c r="N1417" s="3" t="n">
        <f aca="false">IF(L1417=L1416,E1417+N1416,E1417)</f>
        <v>0</v>
      </c>
      <c r="O1417" s="4" t="n">
        <f aca="false">F1417</f>
        <v>38.3888086816715</v>
      </c>
      <c r="P1417" s="3" t="n">
        <f aca="false">IF(ISERROR(N1417/(SECOND(M1417)+60*MINUTE(M1417)+3600*HOUR(M1417))),P1416,N1417/(SECOND(M1417)+60*MINUTE(M1417)+3600*HOUR(M1417)))</f>
        <v>5.52631578947368</v>
      </c>
    </row>
    <row r="1418" customFormat="false" ht="12.75" hidden="false" customHeight="false" outlineLevel="0" collapsed="false">
      <c r="A1418" s="18" t="n">
        <f aca="false">TRACK!D1422</f>
        <v>0</v>
      </c>
      <c r="B1418" s="19" t="n">
        <f aca="false">UTM!D1417</f>
        <v>0</v>
      </c>
      <c r="C1418" s="19" t="n">
        <f aca="false">UTM!E1417</f>
        <v>0</v>
      </c>
      <c r="E1418" s="2" t="n">
        <f aca="false">IF(AND($B1418=0,$C1418=0),0,SQRT(POWER(ABS(B1417-B1418),2)+POWER(ABS(C1417-C1418),2)))</f>
        <v>0</v>
      </c>
      <c r="F1418" s="20" t="n">
        <f aca="false">(E1418/1000+F1417)</f>
        <v>38.3888086816715</v>
      </c>
      <c r="G1418" s="2" t="n">
        <f aca="false">IF(AND($B1418=0,$C1418=0),G1417,A1418*0.3048)</f>
        <v>528.828</v>
      </c>
      <c r="I1418" s="2" t="n">
        <f aca="false">IF(G1418&gt;G1417,G1418-G1417,0)</f>
        <v>0</v>
      </c>
      <c r="L1418" s="21" t="n">
        <f aca="false">UTM!G1417</f>
        <v>0</v>
      </c>
      <c r="M1418" s="22" t="n">
        <f aca="false">IF(AND($B1418=0,$C1418=0),0,L1418-L1417)</f>
        <v>0</v>
      </c>
      <c r="N1418" s="3" t="n">
        <f aca="false">IF(L1418=L1417,E1418+N1417,E1418)</f>
        <v>0</v>
      </c>
      <c r="O1418" s="4" t="n">
        <f aca="false">F1418</f>
        <v>38.3888086816715</v>
      </c>
      <c r="P1418" s="3" t="n">
        <f aca="false">IF(ISERROR(N1418/(SECOND(M1418)+60*MINUTE(M1418)+3600*HOUR(M1418))),P1417,N1418/(SECOND(M1418)+60*MINUTE(M1418)+3600*HOUR(M1418)))</f>
        <v>5.52631578947368</v>
      </c>
    </row>
    <row r="1419" customFormat="false" ht="12.75" hidden="false" customHeight="false" outlineLevel="0" collapsed="false">
      <c r="A1419" s="18" t="n">
        <f aca="false">TRACK!D1423</f>
        <v>0</v>
      </c>
      <c r="B1419" s="19" t="n">
        <f aca="false">UTM!D1418</f>
        <v>0</v>
      </c>
      <c r="C1419" s="19" t="n">
        <f aca="false">UTM!E1418</f>
        <v>0</v>
      </c>
      <c r="E1419" s="2" t="n">
        <f aca="false">IF(AND($B1419=0,$C1419=0),0,SQRT(POWER(ABS(B1418-B1419),2)+POWER(ABS(C1418-C1419),2)))</f>
        <v>0</v>
      </c>
      <c r="F1419" s="20" t="n">
        <f aca="false">(E1419/1000+F1418)</f>
        <v>38.3888086816715</v>
      </c>
      <c r="G1419" s="2" t="n">
        <f aca="false">IF(AND($B1419=0,$C1419=0),G1418,A1419*0.3048)</f>
        <v>528.828</v>
      </c>
      <c r="I1419" s="2" t="n">
        <f aca="false">IF(G1419&gt;G1418,G1419-G1418,0)</f>
        <v>0</v>
      </c>
      <c r="L1419" s="21" t="n">
        <f aca="false">UTM!G1418</f>
        <v>0</v>
      </c>
      <c r="M1419" s="22" t="n">
        <f aca="false">IF(AND($B1419=0,$C1419=0),0,L1419-L1418)</f>
        <v>0</v>
      </c>
      <c r="N1419" s="3" t="n">
        <f aca="false">IF(L1419=L1418,E1419+N1418,E1419)</f>
        <v>0</v>
      </c>
      <c r="O1419" s="4" t="n">
        <f aca="false">F1419</f>
        <v>38.3888086816715</v>
      </c>
      <c r="P1419" s="3" t="n">
        <f aca="false">IF(ISERROR(N1419/(SECOND(M1419)+60*MINUTE(M1419)+3600*HOUR(M1419))),P1418,N1419/(SECOND(M1419)+60*MINUTE(M1419)+3600*HOUR(M1419)))</f>
        <v>5.52631578947368</v>
      </c>
    </row>
    <row r="1420" customFormat="false" ht="12.75" hidden="false" customHeight="false" outlineLevel="0" collapsed="false">
      <c r="A1420" s="18" t="n">
        <f aca="false">TRACK!D1424</f>
        <v>0</v>
      </c>
      <c r="B1420" s="19" t="n">
        <f aca="false">UTM!D1419</f>
        <v>0</v>
      </c>
      <c r="C1420" s="19" t="n">
        <f aca="false">UTM!E1419</f>
        <v>0</v>
      </c>
      <c r="E1420" s="2" t="n">
        <f aca="false">IF(AND($B1420=0,$C1420=0),0,SQRT(POWER(ABS(B1419-B1420),2)+POWER(ABS(C1419-C1420),2)))</f>
        <v>0</v>
      </c>
      <c r="F1420" s="20" t="n">
        <f aca="false">(E1420/1000+F1419)</f>
        <v>38.3888086816715</v>
      </c>
      <c r="G1420" s="2" t="n">
        <f aca="false">IF(AND($B1420=0,$C1420=0),G1419,A1420*0.3048)</f>
        <v>528.828</v>
      </c>
      <c r="I1420" s="2" t="n">
        <f aca="false">IF(G1420&gt;G1419,G1420-G1419,0)</f>
        <v>0</v>
      </c>
      <c r="L1420" s="21" t="n">
        <f aca="false">UTM!G1419</f>
        <v>0</v>
      </c>
      <c r="M1420" s="22" t="n">
        <f aca="false">IF(AND($B1420=0,$C1420=0),0,L1420-L1419)</f>
        <v>0</v>
      </c>
      <c r="N1420" s="3" t="n">
        <f aca="false">IF(L1420=L1419,E1420+N1419,E1420)</f>
        <v>0</v>
      </c>
      <c r="O1420" s="4" t="n">
        <f aca="false">F1420</f>
        <v>38.3888086816715</v>
      </c>
      <c r="P1420" s="3" t="n">
        <f aca="false">IF(ISERROR(N1420/(SECOND(M1420)+60*MINUTE(M1420)+3600*HOUR(M1420))),P1419,N1420/(SECOND(M1420)+60*MINUTE(M1420)+3600*HOUR(M1420)))</f>
        <v>5.52631578947368</v>
      </c>
    </row>
    <row r="1421" customFormat="false" ht="12.75" hidden="false" customHeight="false" outlineLevel="0" collapsed="false">
      <c r="A1421" s="18" t="n">
        <f aca="false">TRACK!D1425</f>
        <v>0</v>
      </c>
      <c r="B1421" s="19" t="n">
        <f aca="false">UTM!D1420</f>
        <v>0</v>
      </c>
      <c r="C1421" s="19" t="n">
        <f aca="false">UTM!E1420</f>
        <v>0</v>
      </c>
      <c r="E1421" s="2" t="n">
        <f aca="false">IF(AND($B1421=0,$C1421=0),0,SQRT(POWER(ABS(B1420-B1421),2)+POWER(ABS(C1420-C1421),2)))</f>
        <v>0</v>
      </c>
      <c r="F1421" s="20" t="n">
        <f aca="false">(E1421/1000+F1420)</f>
        <v>38.3888086816715</v>
      </c>
      <c r="G1421" s="2" t="n">
        <f aca="false">IF(AND($B1421=0,$C1421=0),G1420,A1421*0.3048)</f>
        <v>528.828</v>
      </c>
      <c r="I1421" s="2" t="n">
        <f aca="false">IF(G1421&gt;G1420,G1421-G1420,0)</f>
        <v>0</v>
      </c>
      <c r="L1421" s="21" t="n">
        <f aca="false">UTM!G1420</f>
        <v>0</v>
      </c>
      <c r="M1421" s="22" t="n">
        <f aca="false">IF(AND($B1421=0,$C1421=0),0,L1421-L1420)</f>
        <v>0</v>
      </c>
      <c r="N1421" s="3" t="n">
        <f aca="false">IF(L1421=L1420,E1421+N1420,E1421)</f>
        <v>0</v>
      </c>
      <c r="O1421" s="4" t="n">
        <f aca="false">F1421</f>
        <v>38.3888086816715</v>
      </c>
      <c r="P1421" s="3" t="n">
        <f aca="false">IF(ISERROR(N1421/(SECOND(M1421)+60*MINUTE(M1421)+3600*HOUR(M1421))),P1420,N1421/(SECOND(M1421)+60*MINUTE(M1421)+3600*HOUR(M1421)))</f>
        <v>5.52631578947368</v>
      </c>
    </row>
    <row r="1422" customFormat="false" ht="12.75" hidden="false" customHeight="false" outlineLevel="0" collapsed="false">
      <c r="A1422" s="18" t="n">
        <f aca="false">TRACK!D1426</f>
        <v>0</v>
      </c>
      <c r="B1422" s="19" t="n">
        <f aca="false">UTM!D1421</f>
        <v>0</v>
      </c>
      <c r="C1422" s="19" t="n">
        <f aca="false">UTM!E1421</f>
        <v>0</v>
      </c>
      <c r="E1422" s="2" t="n">
        <f aca="false">IF(AND($B1422=0,$C1422=0),0,SQRT(POWER(ABS(B1421-B1422),2)+POWER(ABS(C1421-C1422),2)))</f>
        <v>0</v>
      </c>
      <c r="F1422" s="20" t="n">
        <f aca="false">(E1422/1000+F1421)</f>
        <v>38.3888086816715</v>
      </c>
      <c r="G1422" s="2" t="n">
        <f aca="false">IF(AND($B1422=0,$C1422=0),G1421,A1422*0.3048)</f>
        <v>528.828</v>
      </c>
      <c r="I1422" s="2" t="n">
        <f aca="false">IF(G1422&gt;G1421,G1422-G1421,0)</f>
        <v>0</v>
      </c>
      <c r="L1422" s="21" t="n">
        <f aca="false">UTM!G1421</f>
        <v>0</v>
      </c>
      <c r="M1422" s="22" t="n">
        <f aca="false">IF(AND($B1422=0,$C1422=0),0,L1422-L1421)</f>
        <v>0</v>
      </c>
      <c r="N1422" s="3" t="n">
        <f aca="false">IF(L1422=L1421,E1422+N1421,E1422)</f>
        <v>0</v>
      </c>
      <c r="O1422" s="4" t="n">
        <f aca="false">F1422</f>
        <v>38.3888086816715</v>
      </c>
      <c r="P1422" s="3" t="n">
        <f aca="false">IF(ISERROR(N1422/(SECOND(M1422)+60*MINUTE(M1422)+3600*HOUR(M1422))),P1421,N1422/(SECOND(M1422)+60*MINUTE(M1422)+3600*HOUR(M1422)))</f>
        <v>5.52631578947368</v>
      </c>
    </row>
    <row r="1423" customFormat="false" ht="12.75" hidden="false" customHeight="false" outlineLevel="0" collapsed="false">
      <c r="A1423" s="18" t="n">
        <f aca="false">TRACK!D1427</f>
        <v>0</v>
      </c>
      <c r="B1423" s="19" t="n">
        <f aca="false">UTM!D1422</f>
        <v>0</v>
      </c>
      <c r="C1423" s="19" t="n">
        <f aca="false">UTM!E1422</f>
        <v>0</v>
      </c>
      <c r="E1423" s="2" t="n">
        <f aca="false">IF(AND($B1423=0,$C1423=0),0,SQRT(POWER(ABS(B1422-B1423),2)+POWER(ABS(C1422-C1423),2)))</f>
        <v>0</v>
      </c>
      <c r="F1423" s="20" t="n">
        <f aca="false">(E1423/1000+F1422)</f>
        <v>38.3888086816715</v>
      </c>
      <c r="G1423" s="2" t="n">
        <f aca="false">IF(AND($B1423=0,$C1423=0),G1422,A1423*0.3048)</f>
        <v>528.828</v>
      </c>
      <c r="I1423" s="2" t="n">
        <f aca="false">IF(G1423&gt;G1422,G1423-G1422,0)</f>
        <v>0</v>
      </c>
      <c r="L1423" s="21" t="n">
        <f aca="false">UTM!G1422</f>
        <v>0</v>
      </c>
      <c r="M1423" s="22" t="n">
        <f aca="false">IF(AND($B1423=0,$C1423=0),0,L1423-L1422)</f>
        <v>0</v>
      </c>
      <c r="N1423" s="3" t="n">
        <f aca="false">IF(L1423=L1422,E1423+N1422,E1423)</f>
        <v>0</v>
      </c>
      <c r="O1423" s="4" t="n">
        <f aca="false">F1423</f>
        <v>38.3888086816715</v>
      </c>
      <c r="P1423" s="3" t="n">
        <f aca="false">IF(ISERROR(N1423/(SECOND(M1423)+60*MINUTE(M1423)+3600*HOUR(M1423))),P1422,N1423/(SECOND(M1423)+60*MINUTE(M1423)+3600*HOUR(M1423)))</f>
        <v>5.52631578947368</v>
      </c>
    </row>
    <row r="1424" customFormat="false" ht="12.75" hidden="false" customHeight="false" outlineLevel="0" collapsed="false">
      <c r="A1424" s="18" t="n">
        <f aca="false">TRACK!D1428</f>
        <v>0</v>
      </c>
      <c r="B1424" s="19" t="n">
        <f aca="false">UTM!D1423</f>
        <v>0</v>
      </c>
      <c r="C1424" s="19" t="n">
        <f aca="false">UTM!E1423</f>
        <v>0</v>
      </c>
      <c r="E1424" s="2" t="n">
        <f aca="false">IF(AND($B1424=0,$C1424=0),0,SQRT(POWER(ABS(B1423-B1424),2)+POWER(ABS(C1423-C1424),2)))</f>
        <v>0</v>
      </c>
      <c r="F1424" s="20" t="n">
        <f aca="false">(E1424/1000+F1423)</f>
        <v>38.3888086816715</v>
      </c>
      <c r="G1424" s="2" t="n">
        <f aca="false">IF(AND($B1424=0,$C1424=0),G1423,A1424*0.3048)</f>
        <v>528.828</v>
      </c>
      <c r="I1424" s="2" t="n">
        <f aca="false">IF(G1424&gt;G1423,G1424-G1423,0)</f>
        <v>0</v>
      </c>
      <c r="L1424" s="21" t="n">
        <f aca="false">UTM!G1423</f>
        <v>0</v>
      </c>
      <c r="M1424" s="22" t="n">
        <f aca="false">IF(AND($B1424=0,$C1424=0),0,L1424-L1423)</f>
        <v>0</v>
      </c>
      <c r="N1424" s="3" t="n">
        <f aca="false">IF(L1424=L1423,E1424+N1423,E1424)</f>
        <v>0</v>
      </c>
      <c r="O1424" s="4" t="n">
        <f aca="false">F1424</f>
        <v>38.3888086816715</v>
      </c>
      <c r="P1424" s="3" t="n">
        <f aca="false">IF(ISERROR(N1424/(SECOND(M1424)+60*MINUTE(M1424)+3600*HOUR(M1424))),P1423,N1424/(SECOND(M1424)+60*MINUTE(M1424)+3600*HOUR(M1424)))</f>
        <v>5.52631578947368</v>
      </c>
    </row>
    <row r="1425" customFormat="false" ht="12.75" hidden="false" customHeight="false" outlineLevel="0" collapsed="false">
      <c r="A1425" s="18" t="n">
        <f aca="false">TRACK!D1429</f>
        <v>0</v>
      </c>
      <c r="B1425" s="19" t="n">
        <f aca="false">UTM!D1424</f>
        <v>0</v>
      </c>
      <c r="C1425" s="19" t="n">
        <f aca="false">UTM!E1424</f>
        <v>0</v>
      </c>
      <c r="E1425" s="2" t="n">
        <f aca="false">IF(AND($B1425=0,$C1425=0),0,SQRT(POWER(ABS(B1424-B1425),2)+POWER(ABS(C1424-C1425),2)))</f>
        <v>0</v>
      </c>
      <c r="F1425" s="20" t="n">
        <f aca="false">(E1425/1000+F1424)</f>
        <v>38.3888086816715</v>
      </c>
      <c r="G1425" s="2" t="n">
        <f aca="false">IF(AND($B1425=0,$C1425=0),G1424,A1425*0.3048)</f>
        <v>528.828</v>
      </c>
      <c r="I1425" s="2" t="n">
        <f aca="false">IF(G1425&gt;G1424,G1425-G1424,0)</f>
        <v>0</v>
      </c>
      <c r="L1425" s="21" t="n">
        <f aca="false">UTM!G1424</f>
        <v>0</v>
      </c>
      <c r="M1425" s="22" t="n">
        <f aca="false">IF(AND($B1425=0,$C1425=0),0,L1425-L1424)</f>
        <v>0</v>
      </c>
      <c r="N1425" s="3" t="n">
        <f aca="false">IF(L1425=L1424,E1425+N1424,E1425)</f>
        <v>0</v>
      </c>
      <c r="O1425" s="4" t="n">
        <f aca="false">F1425</f>
        <v>38.3888086816715</v>
      </c>
      <c r="P1425" s="3" t="n">
        <f aca="false">IF(ISERROR(N1425/(SECOND(M1425)+60*MINUTE(M1425)+3600*HOUR(M1425))),P1424,N1425/(SECOND(M1425)+60*MINUTE(M1425)+3600*HOUR(M1425)))</f>
        <v>5.52631578947368</v>
      </c>
    </row>
    <row r="1426" customFormat="false" ht="12.75" hidden="false" customHeight="false" outlineLevel="0" collapsed="false">
      <c r="A1426" s="18" t="n">
        <f aca="false">TRACK!D1430</f>
        <v>0</v>
      </c>
      <c r="B1426" s="19" t="n">
        <f aca="false">UTM!D1425</f>
        <v>0</v>
      </c>
      <c r="C1426" s="19" t="n">
        <f aca="false">UTM!E1425</f>
        <v>0</v>
      </c>
      <c r="E1426" s="2" t="n">
        <f aca="false">IF(AND($B1426=0,$C1426=0),0,SQRT(POWER(ABS(B1425-B1426),2)+POWER(ABS(C1425-C1426),2)))</f>
        <v>0</v>
      </c>
      <c r="F1426" s="20" t="n">
        <f aca="false">(E1426/1000+F1425)</f>
        <v>38.3888086816715</v>
      </c>
      <c r="G1426" s="2" t="n">
        <f aca="false">IF(AND($B1426=0,$C1426=0),G1425,A1426*0.3048)</f>
        <v>528.828</v>
      </c>
      <c r="I1426" s="2" t="n">
        <f aca="false">IF(G1426&gt;G1425,G1426-G1425,0)</f>
        <v>0</v>
      </c>
      <c r="L1426" s="21" t="n">
        <f aca="false">UTM!G1425</f>
        <v>0</v>
      </c>
      <c r="M1426" s="22" t="n">
        <f aca="false">IF(AND($B1426=0,$C1426=0),0,L1426-L1425)</f>
        <v>0</v>
      </c>
      <c r="N1426" s="3" t="n">
        <f aca="false">IF(L1426=L1425,E1426+N1425,E1426)</f>
        <v>0</v>
      </c>
      <c r="O1426" s="4" t="n">
        <f aca="false">F1426</f>
        <v>38.3888086816715</v>
      </c>
      <c r="P1426" s="3" t="n">
        <f aca="false">IF(ISERROR(N1426/(SECOND(M1426)+60*MINUTE(M1426)+3600*HOUR(M1426))),P1425,N1426/(SECOND(M1426)+60*MINUTE(M1426)+3600*HOUR(M1426)))</f>
        <v>5.52631578947368</v>
      </c>
    </row>
    <row r="1427" customFormat="false" ht="12.75" hidden="false" customHeight="false" outlineLevel="0" collapsed="false">
      <c r="A1427" s="18" t="n">
        <f aca="false">TRACK!D1431</f>
        <v>0</v>
      </c>
      <c r="B1427" s="19" t="n">
        <f aca="false">UTM!D1426</f>
        <v>0</v>
      </c>
      <c r="C1427" s="19" t="n">
        <f aca="false">UTM!E1426</f>
        <v>0</v>
      </c>
      <c r="E1427" s="2" t="n">
        <f aca="false">IF(AND($B1427=0,$C1427=0),0,SQRT(POWER(ABS(B1426-B1427),2)+POWER(ABS(C1426-C1427),2)))</f>
        <v>0</v>
      </c>
      <c r="F1427" s="20" t="n">
        <f aca="false">(E1427/1000+F1426)</f>
        <v>38.3888086816715</v>
      </c>
      <c r="G1427" s="2" t="n">
        <f aca="false">IF(AND($B1427=0,$C1427=0),G1426,A1427*0.3048)</f>
        <v>528.828</v>
      </c>
      <c r="I1427" s="2" t="n">
        <f aca="false">IF(G1427&gt;G1426,G1427-G1426,0)</f>
        <v>0</v>
      </c>
      <c r="L1427" s="21" t="n">
        <f aca="false">UTM!G1426</f>
        <v>0</v>
      </c>
      <c r="M1427" s="22" t="n">
        <f aca="false">IF(AND($B1427=0,$C1427=0),0,L1427-L1426)</f>
        <v>0</v>
      </c>
      <c r="N1427" s="3" t="n">
        <f aca="false">IF(L1427=L1426,E1427+N1426,E1427)</f>
        <v>0</v>
      </c>
      <c r="O1427" s="4" t="n">
        <f aca="false">F1427</f>
        <v>38.3888086816715</v>
      </c>
      <c r="P1427" s="3" t="n">
        <f aca="false">IF(ISERROR(N1427/(SECOND(M1427)+60*MINUTE(M1427)+3600*HOUR(M1427))),P1426,N1427/(SECOND(M1427)+60*MINUTE(M1427)+3600*HOUR(M1427)))</f>
        <v>5.52631578947368</v>
      </c>
    </row>
    <row r="1428" customFormat="false" ht="12.75" hidden="false" customHeight="false" outlineLevel="0" collapsed="false">
      <c r="A1428" s="18" t="n">
        <f aca="false">TRACK!D1432</f>
        <v>0</v>
      </c>
      <c r="B1428" s="19" t="n">
        <f aca="false">UTM!D1427</f>
        <v>0</v>
      </c>
      <c r="C1428" s="19" t="n">
        <f aca="false">UTM!E1427</f>
        <v>0</v>
      </c>
      <c r="E1428" s="2" t="n">
        <f aca="false">IF(AND($B1428=0,$C1428=0),0,SQRT(POWER(ABS(B1427-B1428),2)+POWER(ABS(C1427-C1428),2)))</f>
        <v>0</v>
      </c>
      <c r="F1428" s="20" t="n">
        <f aca="false">(E1428/1000+F1427)</f>
        <v>38.3888086816715</v>
      </c>
      <c r="G1428" s="2" t="n">
        <f aca="false">IF(AND($B1428=0,$C1428=0),G1427,A1428*0.3048)</f>
        <v>528.828</v>
      </c>
      <c r="I1428" s="2" t="n">
        <f aca="false">IF(G1428&gt;G1427,G1428-G1427,0)</f>
        <v>0</v>
      </c>
      <c r="L1428" s="21" t="n">
        <f aca="false">UTM!G1427</f>
        <v>0</v>
      </c>
      <c r="M1428" s="22" t="n">
        <f aca="false">IF(AND($B1428=0,$C1428=0),0,L1428-L1427)</f>
        <v>0</v>
      </c>
      <c r="N1428" s="3" t="n">
        <f aca="false">IF(L1428=L1427,E1428+N1427,E1428)</f>
        <v>0</v>
      </c>
      <c r="O1428" s="4" t="n">
        <f aca="false">F1428</f>
        <v>38.3888086816715</v>
      </c>
      <c r="P1428" s="3" t="n">
        <f aca="false">IF(ISERROR(N1428/(SECOND(M1428)+60*MINUTE(M1428)+3600*HOUR(M1428))),P1427,N1428/(SECOND(M1428)+60*MINUTE(M1428)+3600*HOUR(M1428)))</f>
        <v>5.52631578947368</v>
      </c>
    </row>
    <row r="1429" customFormat="false" ht="12.75" hidden="false" customHeight="false" outlineLevel="0" collapsed="false">
      <c r="A1429" s="18" t="n">
        <f aca="false">TRACK!D1433</f>
        <v>0</v>
      </c>
      <c r="B1429" s="19" t="n">
        <f aca="false">UTM!D1428</f>
        <v>0</v>
      </c>
      <c r="C1429" s="19" t="n">
        <f aca="false">UTM!E1428</f>
        <v>0</v>
      </c>
      <c r="E1429" s="2" t="n">
        <f aca="false">IF(AND($B1429=0,$C1429=0),0,SQRT(POWER(ABS(B1428-B1429),2)+POWER(ABS(C1428-C1429),2)))</f>
        <v>0</v>
      </c>
      <c r="F1429" s="20" t="n">
        <f aca="false">(E1429/1000+F1428)</f>
        <v>38.3888086816715</v>
      </c>
      <c r="G1429" s="2" t="n">
        <f aca="false">IF(AND($B1429=0,$C1429=0),G1428,A1429*0.3048)</f>
        <v>528.828</v>
      </c>
      <c r="I1429" s="2" t="n">
        <f aca="false">IF(G1429&gt;G1428,G1429-G1428,0)</f>
        <v>0</v>
      </c>
      <c r="L1429" s="21" t="n">
        <f aca="false">UTM!G1428</f>
        <v>0</v>
      </c>
      <c r="M1429" s="22" t="n">
        <f aca="false">IF(AND($B1429=0,$C1429=0),0,L1429-L1428)</f>
        <v>0</v>
      </c>
      <c r="N1429" s="3" t="n">
        <f aca="false">IF(L1429=L1428,E1429+N1428,E1429)</f>
        <v>0</v>
      </c>
      <c r="O1429" s="4" t="n">
        <f aca="false">F1429</f>
        <v>38.3888086816715</v>
      </c>
      <c r="P1429" s="3" t="n">
        <f aca="false">IF(ISERROR(N1429/(SECOND(M1429)+60*MINUTE(M1429)+3600*HOUR(M1429))),P1428,N1429/(SECOND(M1429)+60*MINUTE(M1429)+3600*HOUR(M1429)))</f>
        <v>5.52631578947368</v>
      </c>
    </row>
    <row r="1430" customFormat="false" ht="12.75" hidden="false" customHeight="false" outlineLevel="0" collapsed="false">
      <c r="A1430" s="18" t="n">
        <f aca="false">TRACK!D1434</f>
        <v>0</v>
      </c>
      <c r="B1430" s="19" t="n">
        <f aca="false">UTM!D1429</f>
        <v>0</v>
      </c>
      <c r="C1430" s="19" t="n">
        <f aca="false">UTM!E1429</f>
        <v>0</v>
      </c>
      <c r="E1430" s="2" t="n">
        <f aca="false">IF(AND($B1430=0,$C1430=0),0,SQRT(POWER(ABS(B1429-B1430),2)+POWER(ABS(C1429-C1430),2)))</f>
        <v>0</v>
      </c>
      <c r="F1430" s="20" t="n">
        <f aca="false">(E1430/1000+F1429)</f>
        <v>38.3888086816715</v>
      </c>
      <c r="G1430" s="2" t="n">
        <f aca="false">IF(AND($B1430=0,$C1430=0),G1429,A1430*0.3048)</f>
        <v>528.828</v>
      </c>
      <c r="I1430" s="2" t="n">
        <f aca="false">IF(G1430&gt;G1429,G1430-G1429,0)</f>
        <v>0</v>
      </c>
      <c r="L1430" s="21" t="n">
        <f aca="false">UTM!G1429</f>
        <v>0</v>
      </c>
      <c r="M1430" s="22" t="n">
        <f aca="false">IF(AND($B1430=0,$C1430=0),0,L1430-L1429)</f>
        <v>0</v>
      </c>
      <c r="N1430" s="3" t="n">
        <f aca="false">IF(L1430=L1429,E1430+N1429,E1430)</f>
        <v>0</v>
      </c>
      <c r="O1430" s="4" t="n">
        <f aca="false">F1430</f>
        <v>38.3888086816715</v>
      </c>
      <c r="P1430" s="3" t="n">
        <f aca="false">IF(ISERROR(N1430/(SECOND(M1430)+60*MINUTE(M1430)+3600*HOUR(M1430))),P1429,N1430/(SECOND(M1430)+60*MINUTE(M1430)+3600*HOUR(M1430)))</f>
        <v>5.52631578947368</v>
      </c>
    </row>
    <row r="1431" customFormat="false" ht="12.75" hidden="false" customHeight="false" outlineLevel="0" collapsed="false">
      <c r="A1431" s="18" t="n">
        <f aca="false">TRACK!D1435</f>
        <v>0</v>
      </c>
      <c r="B1431" s="19" t="n">
        <f aca="false">UTM!D1430</f>
        <v>0</v>
      </c>
      <c r="C1431" s="19" t="n">
        <f aca="false">UTM!E1430</f>
        <v>0</v>
      </c>
      <c r="E1431" s="2" t="n">
        <f aca="false">IF(AND($B1431=0,$C1431=0),0,SQRT(POWER(ABS(B1430-B1431),2)+POWER(ABS(C1430-C1431),2)))</f>
        <v>0</v>
      </c>
      <c r="F1431" s="20" t="n">
        <f aca="false">(E1431/1000+F1430)</f>
        <v>38.3888086816715</v>
      </c>
      <c r="G1431" s="2" t="n">
        <f aca="false">IF(AND($B1431=0,$C1431=0),G1430,A1431*0.3048)</f>
        <v>528.828</v>
      </c>
      <c r="I1431" s="2" t="n">
        <f aca="false">IF(G1431&gt;G1430,G1431-G1430,0)</f>
        <v>0</v>
      </c>
      <c r="L1431" s="21" t="n">
        <f aca="false">UTM!G1430</f>
        <v>0</v>
      </c>
      <c r="M1431" s="22" t="n">
        <f aca="false">IF(AND($B1431=0,$C1431=0),0,L1431-L1430)</f>
        <v>0</v>
      </c>
      <c r="N1431" s="3" t="n">
        <f aca="false">IF(L1431=L1430,E1431+N1430,E1431)</f>
        <v>0</v>
      </c>
      <c r="O1431" s="4" t="n">
        <f aca="false">F1431</f>
        <v>38.3888086816715</v>
      </c>
      <c r="P1431" s="3" t="n">
        <f aca="false">IF(ISERROR(N1431/(SECOND(M1431)+60*MINUTE(M1431)+3600*HOUR(M1431))),P1430,N1431/(SECOND(M1431)+60*MINUTE(M1431)+3600*HOUR(M1431)))</f>
        <v>5.52631578947368</v>
      </c>
    </row>
    <row r="1432" customFormat="false" ht="12.75" hidden="false" customHeight="false" outlineLevel="0" collapsed="false">
      <c r="A1432" s="18" t="n">
        <f aca="false">TRACK!D1436</f>
        <v>0</v>
      </c>
      <c r="B1432" s="19" t="n">
        <f aca="false">UTM!D1431</f>
        <v>0</v>
      </c>
      <c r="C1432" s="19" t="n">
        <f aca="false">UTM!E1431</f>
        <v>0</v>
      </c>
      <c r="E1432" s="2" t="n">
        <f aca="false">IF(AND($B1432=0,$C1432=0),0,SQRT(POWER(ABS(B1431-B1432),2)+POWER(ABS(C1431-C1432),2)))</f>
        <v>0</v>
      </c>
      <c r="F1432" s="20" t="n">
        <f aca="false">(E1432/1000+F1431)</f>
        <v>38.3888086816715</v>
      </c>
      <c r="G1432" s="2" t="n">
        <f aca="false">IF(AND($B1432=0,$C1432=0),G1431,A1432*0.3048)</f>
        <v>528.828</v>
      </c>
      <c r="I1432" s="2" t="n">
        <f aca="false">IF(G1432&gt;G1431,G1432-G1431,0)</f>
        <v>0</v>
      </c>
      <c r="L1432" s="21" t="n">
        <f aca="false">UTM!G1431</f>
        <v>0</v>
      </c>
      <c r="M1432" s="22" t="n">
        <f aca="false">IF(AND($B1432=0,$C1432=0),0,L1432-L1431)</f>
        <v>0</v>
      </c>
      <c r="N1432" s="3" t="n">
        <f aca="false">IF(L1432=L1431,E1432+N1431,E1432)</f>
        <v>0</v>
      </c>
      <c r="O1432" s="4" t="n">
        <f aca="false">F1432</f>
        <v>38.3888086816715</v>
      </c>
      <c r="P1432" s="3" t="n">
        <f aca="false">IF(ISERROR(N1432/(SECOND(M1432)+60*MINUTE(M1432)+3600*HOUR(M1432))),P1431,N1432/(SECOND(M1432)+60*MINUTE(M1432)+3600*HOUR(M1432)))</f>
        <v>5.52631578947368</v>
      </c>
    </row>
    <row r="1433" customFormat="false" ht="12.75" hidden="false" customHeight="false" outlineLevel="0" collapsed="false">
      <c r="A1433" s="18" t="n">
        <f aca="false">TRACK!D1437</f>
        <v>0</v>
      </c>
      <c r="B1433" s="19" t="n">
        <f aca="false">UTM!D1432</f>
        <v>0</v>
      </c>
      <c r="C1433" s="19" t="n">
        <f aca="false">UTM!E1432</f>
        <v>0</v>
      </c>
      <c r="E1433" s="2" t="n">
        <f aca="false">IF(AND($B1433=0,$C1433=0),0,SQRT(POWER(ABS(B1432-B1433),2)+POWER(ABS(C1432-C1433),2)))</f>
        <v>0</v>
      </c>
      <c r="F1433" s="20" t="n">
        <f aca="false">(E1433/1000+F1432)</f>
        <v>38.3888086816715</v>
      </c>
      <c r="G1433" s="2" t="n">
        <f aca="false">IF(AND($B1433=0,$C1433=0),G1432,A1433*0.3048)</f>
        <v>528.828</v>
      </c>
      <c r="I1433" s="2" t="n">
        <f aca="false">IF(G1433&gt;G1432,G1433-G1432,0)</f>
        <v>0</v>
      </c>
      <c r="L1433" s="21" t="n">
        <f aca="false">UTM!G1432</f>
        <v>0</v>
      </c>
      <c r="M1433" s="22" t="n">
        <f aca="false">IF(AND($B1433=0,$C1433=0),0,L1433-L1432)</f>
        <v>0</v>
      </c>
      <c r="N1433" s="3" t="n">
        <f aca="false">IF(L1433=L1432,E1433+N1432,E1433)</f>
        <v>0</v>
      </c>
      <c r="O1433" s="4" t="n">
        <f aca="false">F1433</f>
        <v>38.3888086816715</v>
      </c>
      <c r="P1433" s="3" t="n">
        <f aca="false">IF(ISERROR(N1433/(SECOND(M1433)+60*MINUTE(M1433)+3600*HOUR(M1433))),P1432,N1433/(SECOND(M1433)+60*MINUTE(M1433)+3600*HOUR(M1433)))</f>
        <v>5.52631578947368</v>
      </c>
    </row>
    <row r="1434" customFormat="false" ht="12.75" hidden="false" customHeight="false" outlineLevel="0" collapsed="false">
      <c r="A1434" s="18" t="n">
        <f aca="false">TRACK!D1438</f>
        <v>0</v>
      </c>
      <c r="B1434" s="19" t="n">
        <f aca="false">UTM!D1433</f>
        <v>0</v>
      </c>
      <c r="C1434" s="19" t="n">
        <f aca="false">UTM!E1433</f>
        <v>0</v>
      </c>
      <c r="E1434" s="2" t="n">
        <f aca="false">IF(AND($B1434=0,$C1434=0),0,SQRT(POWER(ABS(B1433-B1434),2)+POWER(ABS(C1433-C1434),2)))</f>
        <v>0</v>
      </c>
      <c r="F1434" s="20" t="n">
        <f aca="false">(E1434/1000+F1433)</f>
        <v>38.3888086816715</v>
      </c>
      <c r="G1434" s="2" t="n">
        <f aca="false">IF(AND($B1434=0,$C1434=0),G1433,A1434*0.3048)</f>
        <v>528.828</v>
      </c>
      <c r="I1434" s="2" t="n">
        <f aca="false">IF(G1434&gt;G1433,G1434-G1433,0)</f>
        <v>0</v>
      </c>
      <c r="L1434" s="21" t="n">
        <f aca="false">UTM!G1433</f>
        <v>0</v>
      </c>
      <c r="M1434" s="22" t="n">
        <f aca="false">IF(AND($B1434=0,$C1434=0),0,L1434-L1433)</f>
        <v>0</v>
      </c>
      <c r="N1434" s="3" t="n">
        <f aca="false">IF(L1434=L1433,E1434+N1433,E1434)</f>
        <v>0</v>
      </c>
      <c r="O1434" s="4" t="n">
        <f aca="false">F1434</f>
        <v>38.3888086816715</v>
      </c>
      <c r="P1434" s="3" t="n">
        <f aca="false">IF(ISERROR(N1434/(SECOND(M1434)+60*MINUTE(M1434)+3600*HOUR(M1434))),P1433,N1434/(SECOND(M1434)+60*MINUTE(M1434)+3600*HOUR(M1434)))</f>
        <v>5.52631578947368</v>
      </c>
    </row>
    <row r="1435" customFormat="false" ht="12.75" hidden="false" customHeight="false" outlineLevel="0" collapsed="false">
      <c r="A1435" s="18" t="n">
        <f aca="false">TRACK!D1439</f>
        <v>0</v>
      </c>
      <c r="B1435" s="19" t="n">
        <f aca="false">UTM!D1434</f>
        <v>0</v>
      </c>
      <c r="C1435" s="19" t="n">
        <f aca="false">UTM!E1434</f>
        <v>0</v>
      </c>
      <c r="E1435" s="2" t="n">
        <f aca="false">IF(AND($B1435=0,$C1435=0),0,SQRT(POWER(ABS(B1434-B1435),2)+POWER(ABS(C1434-C1435),2)))</f>
        <v>0</v>
      </c>
      <c r="F1435" s="20" t="n">
        <f aca="false">(E1435/1000+F1434)</f>
        <v>38.3888086816715</v>
      </c>
      <c r="G1435" s="2" t="n">
        <f aca="false">IF(AND($B1435=0,$C1435=0),G1434,A1435*0.3048)</f>
        <v>528.828</v>
      </c>
      <c r="I1435" s="2" t="n">
        <f aca="false">IF(G1435&gt;G1434,G1435-G1434,0)</f>
        <v>0</v>
      </c>
      <c r="L1435" s="21" t="n">
        <f aca="false">UTM!G1434</f>
        <v>0</v>
      </c>
      <c r="M1435" s="22" t="n">
        <f aca="false">IF(AND($B1435=0,$C1435=0),0,L1435-L1434)</f>
        <v>0</v>
      </c>
      <c r="N1435" s="3" t="n">
        <f aca="false">IF(L1435=L1434,E1435+N1434,E1435)</f>
        <v>0</v>
      </c>
      <c r="O1435" s="4" t="n">
        <f aca="false">F1435</f>
        <v>38.3888086816715</v>
      </c>
      <c r="P1435" s="3" t="n">
        <f aca="false">IF(ISERROR(N1435/(SECOND(M1435)+60*MINUTE(M1435)+3600*HOUR(M1435))),P1434,N1435/(SECOND(M1435)+60*MINUTE(M1435)+3600*HOUR(M1435)))</f>
        <v>5.52631578947368</v>
      </c>
    </row>
    <row r="1436" customFormat="false" ht="12.75" hidden="false" customHeight="false" outlineLevel="0" collapsed="false">
      <c r="A1436" s="18" t="n">
        <f aca="false">TRACK!D1440</f>
        <v>0</v>
      </c>
      <c r="B1436" s="19" t="n">
        <f aca="false">UTM!D1435</f>
        <v>0</v>
      </c>
      <c r="C1436" s="19" t="n">
        <f aca="false">UTM!E1435</f>
        <v>0</v>
      </c>
      <c r="E1436" s="2" t="n">
        <f aca="false">IF(AND($B1436=0,$C1436=0),0,SQRT(POWER(ABS(B1435-B1436),2)+POWER(ABS(C1435-C1436),2)))</f>
        <v>0</v>
      </c>
      <c r="F1436" s="20" t="n">
        <f aca="false">(E1436/1000+F1435)</f>
        <v>38.3888086816715</v>
      </c>
      <c r="G1436" s="2" t="n">
        <f aca="false">IF(AND($B1436=0,$C1436=0),G1435,A1436*0.3048)</f>
        <v>528.828</v>
      </c>
      <c r="I1436" s="2" t="n">
        <f aca="false">IF(G1436&gt;G1435,G1436-G1435,0)</f>
        <v>0</v>
      </c>
      <c r="L1436" s="21" t="n">
        <f aca="false">UTM!G1435</f>
        <v>0</v>
      </c>
      <c r="M1436" s="22" t="n">
        <f aca="false">IF(AND($B1436=0,$C1436=0),0,L1436-L1435)</f>
        <v>0</v>
      </c>
      <c r="N1436" s="3" t="n">
        <f aca="false">IF(L1436=L1435,E1436+N1435,E1436)</f>
        <v>0</v>
      </c>
      <c r="O1436" s="4" t="n">
        <f aca="false">F1436</f>
        <v>38.3888086816715</v>
      </c>
      <c r="P1436" s="3" t="n">
        <f aca="false">IF(ISERROR(N1436/(SECOND(M1436)+60*MINUTE(M1436)+3600*HOUR(M1436))),P1435,N1436/(SECOND(M1436)+60*MINUTE(M1436)+3600*HOUR(M1436)))</f>
        <v>5.52631578947368</v>
      </c>
    </row>
    <row r="1437" customFormat="false" ht="12.75" hidden="false" customHeight="false" outlineLevel="0" collapsed="false">
      <c r="A1437" s="18" t="n">
        <f aca="false">TRACK!D1441</f>
        <v>0</v>
      </c>
      <c r="B1437" s="19" t="n">
        <f aca="false">UTM!D1436</f>
        <v>0</v>
      </c>
      <c r="C1437" s="19" t="n">
        <f aca="false">UTM!E1436</f>
        <v>0</v>
      </c>
      <c r="E1437" s="2" t="n">
        <f aca="false">IF(AND($B1437=0,$C1437=0),0,SQRT(POWER(ABS(B1436-B1437),2)+POWER(ABS(C1436-C1437),2)))</f>
        <v>0</v>
      </c>
      <c r="F1437" s="20" t="n">
        <f aca="false">(E1437/1000+F1436)</f>
        <v>38.3888086816715</v>
      </c>
      <c r="G1437" s="2" t="n">
        <f aca="false">IF(AND($B1437=0,$C1437=0),G1436,A1437*0.3048)</f>
        <v>528.828</v>
      </c>
      <c r="I1437" s="2" t="n">
        <f aca="false">IF(G1437&gt;G1436,G1437-G1436,0)</f>
        <v>0</v>
      </c>
      <c r="L1437" s="21" t="n">
        <f aca="false">UTM!G1436</f>
        <v>0</v>
      </c>
      <c r="M1437" s="22" t="n">
        <f aca="false">IF(AND($B1437=0,$C1437=0),0,L1437-L1436)</f>
        <v>0</v>
      </c>
      <c r="N1437" s="3" t="n">
        <f aca="false">IF(L1437=L1436,E1437+N1436,E1437)</f>
        <v>0</v>
      </c>
      <c r="O1437" s="4" t="n">
        <f aca="false">F1437</f>
        <v>38.3888086816715</v>
      </c>
      <c r="P1437" s="3" t="n">
        <f aca="false">IF(ISERROR(N1437/(SECOND(M1437)+60*MINUTE(M1437)+3600*HOUR(M1437))),P1436,N1437/(SECOND(M1437)+60*MINUTE(M1437)+3600*HOUR(M1437)))</f>
        <v>5.52631578947368</v>
      </c>
    </row>
    <row r="1438" customFormat="false" ht="12.75" hidden="false" customHeight="false" outlineLevel="0" collapsed="false">
      <c r="A1438" s="18" t="n">
        <f aca="false">TRACK!D1442</f>
        <v>0</v>
      </c>
      <c r="B1438" s="19" t="n">
        <f aca="false">UTM!D1437</f>
        <v>0</v>
      </c>
      <c r="C1438" s="19" t="n">
        <f aca="false">UTM!E1437</f>
        <v>0</v>
      </c>
      <c r="E1438" s="2" t="n">
        <f aca="false">IF(AND($B1438=0,$C1438=0),0,SQRT(POWER(ABS(B1437-B1438),2)+POWER(ABS(C1437-C1438),2)))</f>
        <v>0</v>
      </c>
      <c r="F1438" s="20" t="n">
        <f aca="false">(E1438/1000+F1437)</f>
        <v>38.3888086816715</v>
      </c>
      <c r="G1438" s="2" t="n">
        <f aca="false">IF(AND($B1438=0,$C1438=0),G1437,A1438*0.3048)</f>
        <v>528.828</v>
      </c>
      <c r="I1438" s="2" t="n">
        <f aca="false">IF(G1438&gt;G1437,G1438-G1437,0)</f>
        <v>0</v>
      </c>
      <c r="L1438" s="21" t="n">
        <f aca="false">UTM!G1437</f>
        <v>0</v>
      </c>
      <c r="M1438" s="22" t="n">
        <f aca="false">IF(AND($B1438=0,$C1438=0),0,L1438-L1437)</f>
        <v>0</v>
      </c>
      <c r="N1438" s="3" t="n">
        <f aca="false">IF(L1438=L1437,E1438+N1437,E1438)</f>
        <v>0</v>
      </c>
      <c r="O1438" s="4" t="n">
        <f aca="false">F1438</f>
        <v>38.3888086816715</v>
      </c>
      <c r="P1438" s="3" t="n">
        <f aca="false">IF(ISERROR(N1438/(SECOND(M1438)+60*MINUTE(M1438)+3600*HOUR(M1438))),P1437,N1438/(SECOND(M1438)+60*MINUTE(M1438)+3600*HOUR(M1438)))</f>
        <v>5.52631578947368</v>
      </c>
    </row>
    <row r="1439" customFormat="false" ht="12.75" hidden="false" customHeight="false" outlineLevel="0" collapsed="false">
      <c r="A1439" s="18" t="n">
        <f aca="false">TRACK!D1443</f>
        <v>0</v>
      </c>
      <c r="B1439" s="19" t="n">
        <f aca="false">UTM!D1438</f>
        <v>0</v>
      </c>
      <c r="C1439" s="19" t="n">
        <f aca="false">UTM!E1438</f>
        <v>0</v>
      </c>
      <c r="E1439" s="2" t="n">
        <f aca="false">IF(AND($B1439=0,$C1439=0),0,SQRT(POWER(ABS(B1438-B1439),2)+POWER(ABS(C1438-C1439),2)))</f>
        <v>0</v>
      </c>
      <c r="F1439" s="20" t="n">
        <f aca="false">(E1439/1000+F1438)</f>
        <v>38.3888086816715</v>
      </c>
      <c r="G1439" s="2" t="n">
        <f aca="false">IF(AND($B1439=0,$C1439=0),G1438,A1439*0.3048)</f>
        <v>528.828</v>
      </c>
      <c r="I1439" s="2" t="n">
        <f aca="false">IF(G1439&gt;G1438,G1439-G1438,0)</f>
        <v>0</v>
      </c>
      <c r="L1439" s="21" t="n">
        <f aca="false">UTM!G1438</f>
        <v>0</v>
      </c>
      <c r="M1439" s="22" t="n">
        <f aca="false">IF(AND($B1439=0,$C1439=0),0,L1439-L1438)</f>
        <v>0</v>
      </c>
      <c r="N1439" s="3" t="n">
        <f aca="false">IF(L1439=L1438,E1439+N1438,E1439)</f>
        <v>0</v>
      </c>
      <c r="O1439" s="4" t="n">
        <f aca="false">F1439</f>
        <v>38.3888086816715</v>
      </c>
      <c r="P1439" s="3" t="n">
        <f aca="false">IF(ISERROR(N1439/(SECOND(M1439)+60*MINUTE(M1439)+3600*HOUR(M1439))),P1438,N1439/(SECOND(M1439)+60*MINUTE(M1439)+3600*HOUR(M1439)))</f>
        <v>5.52631578947368</v>
      </c>
    </row>
    <row r="1440" customFormat="false" ht="12.75" hidden="false" customHeight="false" outlineLevel="0" collapsed="false">
      <c r="A1440" s="18" t="n">
        <f aca="false">TRACK!D1444</f>
        <v>0</v>
      </c>
      <c r="B1440" s="19" t="n">
        <f aca="false">UTM!D1439</f>
        <v>0</v>
      </c>
      <c r="C1440" s="19" t="n">
        <f aca="false">UTM!E1439</f>
        <v>0</v>
      </c>
      <c r="E1440" s="2" t="n">
        <f aca="false">IF(AND($B1440=0,$C1440=0),0,SQRT(POWER(ABS(B1439-B1440),2)+POWER(ABS(C1439-C1440),2)))</f>
        <v>0</v>
      </c>
      <c r="F1440" s="20" t="n">
        <f aca="false">(E1440/1000+F1439)</f>
        <v>38.3888086816715</v>
      </c>
      <c r="G1440" s="2" t="n">
        <f aca="false">IF(AND($B1440=0,$C1440=0),G1439,A1440*0.3048)</f>
        <v>528.828</v>
      </c>
      <c r="I1440" s="2" t="n">
        <f aca="false">IF(G1440&gt;G1439,G1440-G1439,0)</f>
        <v>0</v>
      </c>
      <c r="L1440" s="21" t="n">
        <f aca="false">UTM!G1439</f>
        <v>0</v>
      </c>
      <c r="M1440" s="22" t="n">
        <f aca="false">IF(AND($B1440=0,$C1440=0),0,L1440-L1439)</f>
        <v>0</v>
      </c>
      <c r="N1440" s="3" t="n">
        <f aca="false">IF(L1440=L1439,E1440+N1439,E1440)</f>
        <v>0</v>
      </c>
      <c r="O1440" s="4" t="n">
        <f aca="false">F1440</f>
        <v>38.3888086816715</v>
      </c>
      <c r="P1440" s="3" t="n">
        <f aca="false">IF(ISERROR(N1440/(SECOND(M1440)+60*MINUTE(M1440)+3600*HOUR(M1440))),P1439,N1440/(SECOND(M1440)+60*MINUTE(M1440)+3600*HOUR(M1440)))</f>
        <v>5.52631578947368</v>
      </c>
    </row>
    <row r="1441" customFormat="false" ht="12.75" hidden="false" customHeight="false" outlineLevel="0" collapsed="false">
      <c r="A1441" s="18" t="n">
        <f aca="false">TRACK!D1445</f>
        <v>0</v>
      </c>
      <c r="B1441" s="19" t="n">
        <f aca="false">UTM!D1440</f>
        <v>0</v>
      </c>
      <c r="C1441" s="19" t="n">
        <f aca="false">UTM!E1440</f>
        <v>0</v>
      </c>
      <c r="E1441" s="2" t="n">
        <f aca="false">IF(AND($B1441=0,$C1441=0),0,SQRT(POWER(ABS(B1440-B1441),2)+POWER(ABS(C1440-C1441),2)))</f>
        <v>0</v>
      </c>
      <c r="F1441" s="20" t="n">
        <f aca="false">(E1441/1000+F1440)</f>
        <v>38.3888086816715</v>
      </c>
      <c r="G1441" s="2" t="n">
        <f aca="false">IF(AND($B1441=0,$C1441=0),G1440,A1441*0.3048)</f>
        <v>528.828</v>
      </c>
      <c r="I1441" s="2" t="n">
        <f aca="false">IF(G1441&gt;G1440,G1441-G1440,0)</f>
        <v>0</v>
      </c>
      <c r="L1441" s="21" t="n">
        <f aca="false">UTM!G1440</f>
        <v>0</v>
      </c>
      <c r="M1441" s="22" t="n">
        <f aca="false">IF(AND($B1441=0,$C1441=0),0,L1441-L1440)</f>
        <v>0</v>
      </c>
      <c r="N1441" s="3" t="n">
        <f aca="false">IF(L1441=L1440,E1441+N1440,E1441)</f>
        <v>0</v>
      </c>
      <c r="O1441" s="4" t="n">
        <f aca="false">F1441</f>
        <v>38.3888086816715</v>
      </c>
      <c r="P1441" s="3" t="n">
        <f aca="false">IF(ISERROR(N1441/(SECOND(M1441)+60*MINUTE(M1441)+3600*HOUR(M1441))),P1440,N1441/(SECOND(M1441)+60*MINUTE(M1441)+3600*HOUR(M1441)))</f>
        <v>5.52631578947368</v>
      </c>
    </row>
    <row r="1442" customFormat="false" ht="12.75" hidden="false" customHeight="false" outlineLevel="0" collapsed="false">
      <c r="A1442" s="18" t="n">
        <f aca="false">TRACK!D1446</f>
        <v>0</v>
      </c>
      <c r="B1442" s="19" t="n">
        <f aca="false">UTM!D1441</f>
        <v>0</v>
      </c>
      <c r="C1442" s="19" t="n">
        <f aca="false">UTM!E1441</f>
        <v>0</v>
      </c>
      <c r="E1442" s="2" t="n">
        <f aca="false">IF(AND($B1442=0,$C1442=0),0,SQRT(POWER(ABS(B1441-B1442),2)+POWER(ABS(C1441-C1442),2)))</f>
        <v>0</v>
      </c>
      <c r="F1442" s="20" t="n">
        <f aca="false">(E1442/1000+F1441)</f>
        <v>38.3888086816715</v>
      </c>
      <c r="G1442" s="2" t="n">
        <f aca="false">IF(AND($B1442=0,$C1442=0),G1441,A1442*0.3048)</f>
        <v>528.828</v>
      </c>
      <c r="I1442" s="2" t="n">
        <f aca="false">IF(G1442&gt;G1441,G1442-G1441,0)</f>
        <v>0</v>
      </c>
      <c r="L1442" s="21" t="n">
        <f aca="false">UTM!G1441</f>
        <v>0</v>
      </c>
      <c r="M1442" s="22" t="n">
        <f aca="false">IF(AND($B1442=0,$C1442=0),0,L1442-L1441)</f>
        <v>0</v>
      </c>
      <c r="N1442" s="3" t="n">
        <f aca="false">IF(L1442=L1441,E1442+N1441,E1442)</f>
        <v>0</v>
      </c>
      <c r="O1442" s="4" t="n">
        <f aca="false">F1442</f>
        <v>38.3888086816715</v>
      </c>
      <c r="P1442" s="3" t="n">
        <f aca="false">IF(ISERROR(N1442/(SECOND(M1442)+60*MINUTE(M1442)+3600*HOUR(M1442))),P1441,N1442/(SECOND(M1442)+60*MINUTE(M1442)+3600*HOUR(M1442)))</f>
        <v>5.52631578947368</v>
      </c>
    </row>
    <row r="1443" customFormat="false" ht="12.75" hidden="false" customHeight="false" outlineLevel="0" collapsed="false">
      <c r="A1443" s="18" t="n">
        <f aca="false">TRACK!D1447</f>
        <v>0</v>
      </c>
      <c r="B1443" s="19" t="n">
        <f aca="false">UTM!D1442</f>
        <v>0</v>
      </c>
      <c r="C1443" s="19" t="n">
        <f aca="false">UTM!E1442</f>
        <v>0</v>
      </c>
      <c r="E1443" s="2" t="n">
        <f aca="false">IF(AND($B1443=0,$C1443=0),0,SQRT(POWER(ABS(B1442-B1443),2)+POWER(ABS(C1442-C1443),2)))</f>
        <v>0</v>
      </c>
      <c r="F1443" s="20" t="n">
        <f aca="false">(E1443/1000+F1442)</f>
        <v>38.3888086816715</v>
      </c>
      <c r="G1443" s="2" t="n">
        <f aca="false">IF(AND($B1443=0,$C1443=0),G1442,A1443*0.3048)</f>
        <v>528.828</v>
      </c>
      <c r="I1443" s="2" t="n">
        <f aca="false">IF(G1443&gt;G1442,G1443-G1442,0)</f>
        <v>0</v>
      </c>
      <c r="L1443" s="21" t="n">
        <f aca="false">UTM!G1442</f>
        <v>0</v>
      </c>
      <c r="M1443" s="22" t="n">
        <f aca="false">IF(AND($B1443=0,$C1443=0),0,L1443-L1442)</f>
        <v>0</v>
      </c>
      <c r="N1443" s="3" t="n">
        <f aca="false">IF(L1443=L1442,E1443+N1442,E1443)</f>
        <v>0</v>
      </c>
      <c r="O1443" s="4" t="n">
        <f aca="false">F1443</f>
        <v>38.3888086816715</v>
      </c>
      <c r="P1443" s="3" t="n">
        <f aca="false">IF(ISERROR(N1443/(SECOND(M1443)+60*MINUTE(M1443)+3600*HOUR(M1443))),P1442,N1443/(SECOND(M1443)+60*MINUTE(M1443)+3600*HOUR(M1443)))</f>
        <v>5.52631578947368</v>
      </c>
    </row>
    <row r="1444" customFormat="false" ht="12.75" hidden="false" customHeight="false" outlineLevel="0" collapsed="false">
      <c r="A1444" s="18" t="n">
        <f aca="false">TRACK!D1448</f>
        <v>0</v>
      </c>
      <c r="B1444" s="19" t="n">
        <f aca="false">UTM!D1443</f>
        <v>0</v>
      </c>
      <c r="C1444" s="19" t="n">
        <f aca="false">UTM!E1443</f>
        <v>0</v>
      </c>
      <c r="E1444" s="2" t="n">
        <f aca="false">IF(AND($B1444=0,$C1444=0),0,SQRT(POWER(ABS(B1443-B1444),2)+POWER(ABS(C1443-C1444),2)))</f>
        <v>0</v>
      </c>
      <c r="F1444" s="20" t="n">
        <f aca="false">(E1444/1000+F1443)</f>
        <v>38.3888086816715</v>
      </c>
      <c r="G1444" s="2" t="n">
        <f aca="false">IF(AND($B1444=0,$C1444=0),G1443,A1444*0.3048)</f>
        <v>528.828</v>
      </c>
      <c r="I1444" s="2" t="n">
        <f aca="false">IF(G1444&gt;G1443,G1444-G1443,0)</f>
        <v>0</v>
      </c>
      <c r="L1444" s="21" t="n">
        <f aca="false">UTM!G1443</f>
        <v>0</v>
      </c>
      <c r="M1444" s="22" t="n">
        <f aca="false">IF(AND($B1444=0,$C1444=0),0,L1444-L1443)</f>
        <v>0</v>
      </c>
      <c r="N1444" s="3" t="n">
        <f aca="false">IF(L1444=L1443,E1444+N1443,E1444)</f>
        <v>0</v>
      </c>
      <c r="O1444" s="4" t="n">
        <f aca="false">F1444</f>
        <v>38.3888086816715</v>
      </c>
      <c r="P1444" s="3" t="n">
        <f aca="false">IF(ISERROR(N1444/(SECOND(M1444)+60*MINUTE(M1444)+3600*HOUR(M1444))),P1443,N1444/(SECOND(M1444)+60*MINUTE(M1444)+3600*HOUR(M1444)))</f>
        <v>5.52631578947368</v>
      </c>
    </row>
    <row r="1445" customFormat="false" ht="12.75" hidden="false" customHeight="false" outlineLevel="0" collapsed="false">
      <c r="A1445" s="18" t="n">
        <f aca="false">TRACK!D1449</f>
        <v>0</v>
      </c>
      <c r="B1445" s="19" t="n">
        <f aca="false">UTM!D1444</f>
        <v>0</v>
      </c>
      <c r="C1445" s="19" t="n">
        <f aca="false">UTM!E1444</f>
        <v>0</v>
      </c>
      <c r="E1445" s="2" t="n">
        <f aca="false">IF(AND($B1445=0,$C1445=0),0,SQRT(POWER(ABS(B1444-B1445),2)+POWER(ABS(C1444-C1445),2)))</f>
        <v>0</v>
      </c>
      <c r="F1445" s="20" t="n">
        <f aca="false">(E1445/1000+F1444)</f>
        <v>38.3888086816715</v>
      </c>
      <c r="G1445" s="2" t="n">
        <f aca="false">IF(AND($B1445=0,$C1445=0),G1444,A1445*0.3048)</f>
        <v>528.828</v>
      </c>
      <c r="I1445" s="2" t="n">
        <f aca="false">IF(G1445&gt;G1444,G1445-G1444,0)</f>
        <v>0</v>
      </c>
      <c r="L1445" s="21" t="n">
        <f aca="false">UTM!G1444</f>
        <v>0</v>
      </c>
      <c r="M1445" s="22" t="n">
        <f aca="false">IF(AND($B1445=0,$C1445=0),0,L1445-L1444)</f>
        <v>0</v>
      </c>
      <c r="N1445" s="3" t="n">
        <f aca="false">IF(L1445=L1444,E1445+N1444,E1445)</f>
        <v>0</v>
      </c>
      <c r="O1445" s="4" t="n">
        <f aca="false">F1445</f>
        <v>38.3888086816715</v>
      </c>
      <c r="P1445" s="3" t="n">
        <f aca="false">IF(ISERROR(N1445/(SECOND(M1445)+60*MINUTE(M1445)+3600*HOUR(M1445))),P1444,N1445/(SECOND(M1445)+60*MINUTE(M1445)+3600*HOUR(M1445)))</f>
        <v>5.52631578947368</v>
      </c>
    </row>
    <row r="1446" customFormat="false" ht="12.75" hidden="false" customHeight="false" outlineLevel="0" collapsed="false">
      <c r="A1446" s="18" t="n">
        <f aca="false">TRACK!D1450</f>
        <v>0</v>
      </c>
      <c r="B1446" s="19" t="n">
        <f aca="false">UTM!D1445</f>
        <v>0</v>
      </c>
      <c r="C1446" s="19" t="n">
        <f aca="false">UTM!E1445</f>
        <v>0</v>
      </c>
      <c r="E1446" s="2" t="n">
        <f aca="false">IF(AND($B1446=0,$C1446=0),0,SQRT(POWER(ABS(B1445-B1446),2)+POWER(ABS(C1445-C1446),2)))</f>
        <v>0</v>
      </c>
      <c r="F1446" s="20" t="n">
        <f aca="false">(E1446/1000+F1445)</f>
        <v>38.3888086816715</v>
      </c>
      <c r="G1446" s="2" t="n">
        <f aca="false">IF(AND($B1446=0,$C1446=0),G1445,A1446*0.3048)</f>
        <v>528.828</v>
      </c>
      <c r="I1446" s="2" t="n">
        <f aca="false">IF(G1446&gt;G1445,G1446-G1445,0)</f>
        <v>0</v>
      </c>
      <c r="L1446" s="21" t="n">
        <f aca="false">UTM!G1445</f>
        <v>0</v>
      </c>
      <c r="M1446" s="22" t="n">
        <f aca="false">IF(AND($B1446=0,$C1446=0),0,L1446-L1445)</f>
        <v>0</v>
      </c>
      <c r="N1446" s="3" t="n">
        <f aca="false">IF(L1446=L1445,E1446+N1445,E1446)</f>
        <v>0</v>
      </c>
      <c r="O1446" s="4" t="n">
        <f aca="false">F1446</f>
        <v>38.3888086816715</v>
      </c>
      <c r="P1446" s="3" t="n">
        <f aca="false">IF(ISERROR(N1446/(SECOND(M1446)+60*MINUTE(M1446)+3600*HOUR(M1446))),P1445,N1446/(SECOND(M1446)+60*MINUTE(M1446)+3600*HOUR(M1446)))</f>
        <v>5.52631578947368</v>
      </c>
    </row>
    <row r="1447" customFormat="false" ht="12.75" hidden="false" customHeight="false" outlineLevel="0" collapsed="false">
      <c r="A1447" s="18" t="n">
        <f aca="false">TRACK!D1451</f>
        <v>0</v>
      </c>
      <c r="B1447" s="19" t="n">
        <f aca="false">UTM!D1446</f>
        <v>0</v>
      </c>
      <c r="C1447" s="19" t="n">
        <f aca="false">UTM!E1446</f>
        <v>0</v>
      </c>
      <c r="E1447" s="2" t="n">
        <f aca="false">IF(AND($B1447=0,$C1447=0),0,SQRT(POWER(ABS(B1446-B1447),2)+POWER(ABS(C1446-C1447),2)))</f>
        <v>0</v>
      </c>
      <c r="F1447" s="20" t="n">
        <f aca="false">(E1447/1000+F1446)</f>
        <v>38.3888086816715</v>
      </c>
      <c r="G1447" s="2" t="n">
        <f aca="false">IF(AND($B1447=0,$C1447=0),G1446,A1447*0.3048)</f>
        <v>528.828</v>
      </c>
      <c r="I1447" s="2" t="n">
        <f aca="false">IF(G1447&gt;G1446,G1447-G1446,0)</f>
        <v>0</v>
      </c>
      <c r="L1447" s="21" t="n">
        <f aca="false">UTM!G1446</f>
        <v>0</v>
      </c>
      <c r="M1447" s="22" t="n">
        <f aca="false">IF(AND($B1447=0,$C1447=0),0,L1447-L1446)</f>
        <v>0</v>
      </c>
      <c r="N1447" s="3" t="n">
        <f aca="false">IF(L1447=L1446,E1447+N1446,E1447)</f>
        <v>0</v>
      </c>
      <c r="O1447" s="4" t="n">
        <f aca="false">F1447</f>
        <v>38.3888086816715</v>
      </c>
      <c r="P1447" s="3" t="n">
        <f aca="false">IF(ISERROR(N1447/(SECOND(M1447)+60*MINUTE(M1447)+3600*HOUR(M1447))),P1446,N1447/(SECOND(M1447)+60*MINUTE(M1447)+3600*HOUR(M1447)))</f>
        <v>5.52631578947368</v>
      </c>
    </row>
    <row r="1448" customFormat="false" ht="12.75" hidden="false" customHeight="false" outlineLevel="0" collapsed="false">
      <c r="A1448" s="18" t="n">
        <f aca="false">TRACK!D1452</f>
        <v>0</v>
      </c>
      <c r="B1448" s="19" t="n">
        <f aca="false">UTM!D1447</f>
        <v>0</v>
      </c>
      <c r="C1448" s="19" t="n">
        <f aca="false">UTM!E1447</f>
        <v>0</v>
      </c>
      <c r="E1448" s="2" t="n">
        <f aca="false">IF(AND($B1448=0,$C1448=0),0,SQRT(POWER(ABS(B1447-B1448),2)+POWER(ABS(C1447-C1448),2)))</f>
        <v>0</v>
      </c>
      <c r="F1448" s="20" t="n">
        <f aca="false">(E1448/1000+F1447)</f>
        <v>38.3888086816715</v>
      </c>
      <c r="G1448" s="2" t="n">
        <f aca="false">IF(AND($B1448=0,$C1448=0),G1447,A1448*0.3048)</f>
        <v>528.828</v>
      </c>
      <c r="I1448" s="2" t="n">
        <f aca="false">IF(G1448&gt;G1447,G1448-G1447,0)</f>
        <v>0</v>
      </c>
      <c r="L1448" s="21" t="n">
        <f aca="false">UTM!G1447</f>
        <v>0</v>
      </c>
      <c r="M1448" s="22" t="n">
        <f aca="false">IF(AND($B1448=0,$C1448=0),0,L1448-L1447)</f>
        <v>0</v>
      </c>
      <c r="N1448" s="3" t="n">
        <f aca="false">IF(L1448=L1447,E1448+N1447,E1448)</f>
        <v>0</v>
      </c>
      <c r="O1448" s="4" t="n">
        <f aca="false">F1448</f>
        <v>38.3888086816715</v>
      </c>
      <c r="P1448" s="3" t="n">
        <f aca="false">IF(ISERROR(N1448/(SECOND(M1448)+60*MINUTE(M1448)+3600*HOUR(M1448))),P1447,N1448/(SECOND(M1448)+60*MINUTE(M1448)+3600*HOUR(M1448)))</f>
        <v>5.52631578947368</v>
      </c>
    </row>
    <row r="1449" customFormat="false" ht="12.75" hidden="false" customHeight="false" outlineLevel="0" collapsed="false">
      <c r="A1449" s="18" t="n">
        <f aca="false">TRACK!D1453</f>
        <v>0</v>
      </c>
      <c r="B1449" s="19" t="n">
        <f aca="false">UTM!D1448</f>
        <v>0</v>
      </c>
      <c r="C1449" s="19" t="n">
        <f aca="false">UTM!E1448</f>
        <v>0</v>
      </c>
      <c r="E1449" s="2" t="n">
        <f aca="false">IF(AND($B1449=0,$C1449=0),0,SQRT(POWER(ABS(B1448-B1449),2)+POWER(ABS(C1448-C1449),2)))</f>
        <v>0</v>
      </c>
      <c r="F1449" s="20" t="n">
        <f aca="false">(E1449/1000+F1448)</f>
        <v>38.3888086816715</v>
      </c>
      <c r="G1449" s="2" t="n">
        <f aca="false">IF(AND($B1449=0,$C1449=0),G1448,A1449*0.3048)</f>
        <v>528.828</v>
      </c>
      <c r="I1449" s="2" t="n">
        <f aca="false">IF(G1449&gt;G1448,G1449-G1448,0)</f>
        <v>0</v>
      </c>
      <c r="L1449" s="21" t="n">
        <f aca="false">UTM!G1448</f>
        <v>0</v>
      </c>
      <c r="M1449" s="22" t="n">
        <f aca="false">IF(AND($B1449=0,$C1449=0),0,L1449-L1448)</f>
        <v>0</v>
      </c>
      <c r="N1449" s="3" t="n">
        <f aca="false">IF(L1449=L1448,E1449+N1448,E1449)</f>
        <v>0</v>
      </c>
      <c r="O1449" s="4" t="n">
        <f aca="false">F1449</f>
        <v>38.3888086816715</v>
      </c>
      <c r="P1449" s="3" t="n">
        <f aca="false">IF(ISERROR(N1449/(SECOND(M1449)+60*MINUTE(M1449)+3600*HOUR(M1449))),P1448,N1449/(SECOND(M1449)+60*MINUTE(M1449)+3600*HOUR(M1449)))</f>
        <v>5.52631578947368</v>
      </c>
    </row>
    <row r="1450" customFormat="false" ht="12.75" hidden="false" customHeight="false" outlineLevel="0" collapsed="false">
      <c r="A1450" s="18" t="n">
        <f aca="false">TRACK!D1454</f>
        <v>0</v>
      </c>
      <c r="B1450" s="19" t="n">
        <f aca="false">UTM!D1449</f>
        <v>0</v>
      </c>
      <c r="C1450" s="19" t="n">
        <f aca="false">UTM!E1449</f>
        <v>0</v>
      </c>
      <c r="E1450" s="2" t="n">
        <f aca="false">IF(AND($B1450=0,$C1450=0),0,SQRT(POWER(ABS(B1449-B1450),2)+POWER(ABS(C1449-C1450),2)))</f>
        <v>0</v>
      </c>
      <c r="F1450" s="20" t="n">
        <f aca="false">(E1450/1000+F1449)</f>
        <v>38.3888086816715</v>
      </c>
      <c r="G1450" s="2" t="n">
        <f aca="false">IF(AND($B1450=0,$C1450=0),G1449,A1450*0.3048)</f>
        <v>528.828</v>
      </c>
      <c r="I1450" s="2" t="n">
        <f aca="false">IF(G1450&gt;G1449,G1450-G1449,0)</f>
        <v>0</v>
      </c>
      <c r="L1450" s="21" t="n">
        <f aca="false">UTM!G1449</f>
        <v>0</v>
      </c>
      <c r="M1450" s="22" t="n">
        <f aca="false">IF(AND($B1450=0,$C1450=0),0,L1450-L1449)</f>
        <v>0</v>
      </c>
      <c r="N1450" s="3" t="n">
        <f aca="false">IF(L1450=L1449,E1450+N1449,E1450)</f>
        <v>0</v>
      </c>
      <c r="O1450" s="4" t="n">
        <f aca="false">F1450</f>
        <v>38.3888086816715</v>
      </c>
      <c r="P1450" s="3" t="n">
        <f aca="false">IF(ISERROR(N1450/(SECOND(M1450)+60*MINUTE(M1450)+3600*HOUR(M1450))),P1449,N1450/(SECOND(M1450)+60*MINUTE(M1450)+3600*HOUR(M1450)))</f>
        <v>5.52631578947368</v>
      </c>
    </row>
    <row r="1451" customFormat="false" ht="12.75" hidden="false" customHeight="false" outlineLevel="0" collapsed="false">
      <c r="A1451" s="18" t="n">
        <f aca="false">TRACK!D1455</f>
        <v>0</v>
      </c>
      <c r="B1451" s="19" t="n">
        <f aca="false">UTM!D1450</f>
        <v>0</v>
      </c>
      <c r="C1451" s="19" t="n">
        <f aca="false">UTM!E1450</f>
        <v>0</v>
      </c>
      <c r="E1451" s="2" t="n">
        <f aca="false">IF(AND($B1451=0,$C1451=0),0,SQRT(POWER(ABS(B1450-B1451),2)+POWER(ABS(C1450-C1451),2)))</f>
        <v>0</v>
      </c>
      <c r="F1451" s="20" t="n">
        <f aca="false">(E1451/1000+F1450)</f>
        <v>38.3888086816715</v>
      </c>
      <c r="G1451" s="2" t="n">
        <f aca="false">IF(AND($B1451=0,$C1451=0),G1450,A1451*0.3048)</f>
        <v>528.828</v>
      </c>
      <c r="I1451" s="2" t="n">
        <f aca="false">IF(G1451&gt;G1450,G1451-G1450,0)</f>
        <v>0</v>
      </c>
      <c r="L1451" s="21" t="n">
        <f aca="false">UTM!G1450</f>
        <v>0</v>
      </c>
      <c r="M1451" s="22" t="n">
        <f aca="false">IF(AND($B1451=0,$C1451=0),0,L1451-L1450)</f>
        <v>0</v>
      </c>
      <c r="N1451" s="3" t="n">
        <f aca="false">IF(L1451=L1450,E1451+N1450,E1451)</f>
        <v>0</v>
      </c>
      <c r="O1451" s="4" t="n">
        <f aca="false">F1451</f>
        <v>38.3888086816715</v>
      </c>
      <c r="P1451" s="3" t="n">
        <f aca="false">IF(ISERROR(N1451/(SECOND(M1451)+60*MINUTE(M1451)+3600*HOUR(M1451))),P1450,N1451/(SECOND(M1451)+60*MINUTE(M1451)+3600*HOUR(M1451)))</f>
        <v>5.52631578947368</v>
      </c>
    </row>
    <row r="1452" customFormat="false" ht="12.75" hidden="false" customHeight="false" outlineLevel="0" collapsed="false">
      <c r="A1452" s="18" t="n">
        <f aca="false">TRACK!D1456</f>
        <v>0</v>
      </c>
      <c r="B1452" s="19" t="n">
        <f aca="false">UTM!D1451</f>
        <v>0</v>
      </c>
      <c r="C1452" s="19" t="n">
        <f aca="false">UTM!E1451</f>
        <v>0</v>
      </c>
      <c r="E1452" s="2" t="n">
        <f aca="false">IF(AND($B1452=0,$C1452=0),0,SQRT(POWER(ABS(B1451-B1452),2)+POWER(ABS(C1451-C1452),2)))</f>
        <v>0</v>
      </c>
      <c r="F1452" s="20" t="n">
        <f aca="false">(E1452/1000+F1451)</f>
        <v>38.3888086816715</v>
      </c>
      <c r="G1452" s="2" t="n">
        <f aca="false">IF(AND($B1452=0,$C1452=0),G1451,A1452*0.3048)</f>
        <v>528.828</v>
      </c>
      <c r="I1452" s="2" t="n">
        <f aca="false">IF(G1452&gt;G1451,G1452-G1451,0)</f>
        <v>0</v>
      </c>
      <c r="L1452" s="21" t="n">
        <f aca="false">UTM!G1451</f>
        <v>0</v>
      </c>
      <c r="M1452" s="22" t="n">
        <f aca="false">IF(AND($B1452=0,$C1452=0),0,L1452-L1451)</f>
        <v>0</v>
      </c>
      <c r="N1452" s="3" t="n">
        <f aca="false">IF(L1452=L1451,E1452+N1451,E1452)</f>
        <v>0</v>
      </c>
      <c r="O1452" s="4" t="n">
        <f aca="false">F1452</f>
        <v>38.3888086816715</v>
      </c>
      <c r="P1452" s="3" t="n">
        <f aca="false">IF(ISERROR(N1452/(SECOND(M1452)+60*MINUTE(M1452)+3600*HOUR(M1452))),P1451,N1452/(SECOND(M1452)+60*MINUTE(M1452)+3600*HOUR(M1452)))</f>
        <v>5.52631578947368</v>
      </c>
    </row>
    <row r="1453" customFormat="false" ht="12.75" hidden="false" customHeight="false" outlineLevel="0" collapsed="false">
      <c r="A1453" s="18" t="n">
        <f aca="false">TRACK!D1457</f>
        <v>0</v>
      </c>
      <c r="B1453" s="19" t="n">
        <f aca="false">UTM!D1452</f>
        <v>0</v>
      </c>
      <c r="C1453" s="19" t="n">
        <f aca="false">UTM!E1452</f>
        <v>0</v>
      </c>
      <c r="E1453" s="2" t="n">
        <f aca="false">IF(AND($B1453=0,$C1453=0),0,SQRT(POWER(ABS(B1452-B1453),2)+POWER(ABS(C1452-C1453),2)))</f>
        <v>0</v>
      </c>
      <c r="F1453" s="20" t="n">
        <f aca="false">(E1453/1000+F1452)</f>
        <v>38.3888086816715</v>
      </c>
      <c r="G1453" s="2" t="n">
        <f aca="false">IF(AND($B1453=0,$C1453=0),G1452,A1453*0.3048)</f>
        <v>528.828</v>
      </c>
      <c r="I1453" s="2" t="n">
        <f aca="false">IF(G1453&gt;G1452,G1453-G1452,0)</f>
        <v>0</v>
      </c>
      <c r="L1453" s="21" t="n">
        <f aca="false">UTM!G1452</f>
        <v>0</v>
      </c>
      <c r="M1453" s="22" t="n">
        <f aca="false">IF(AND($B1453=0,$C1453=0),0,L1453-L1452)</f>
        <v>0</v>
      </c>
      <c r="N1453" s="3" t="n">
        <f aca="false">IF(L1453=L1452,E1453+N1452,E1453)</f>
        <v>0</v>
      </c>
      <c r="O1453" s="4" t="n">
        <f aca="false">F1453</f>
        <v>38.3888086816715</v>
      </c>
      <c r="P1453" s="3" t="n">
        <f aca="false">IF(ISERROR(N1453/(SECOND(M1453)+60*MINUTE(M1453)+3600*HOUR(M1453))),P1452,N1453/(SECOND(M1453)+60*MINUTE(M1453)+3600*HOUR(M1453)))</f>
        <v>5.52631578947368</v>
      </c>
    </row>
    <row r="1454" customFormat="false" ht="12.75" hidden="false" customHeight="false" outlineLevel="0" collapsed="false">
      <c r="A1454" s="18" t="n">
        <f aca="false">TRACK!D1458</f>
        <v>0</v>
      </c>
      <c r="B1454" s="19" t="n">
        <f aca="false">UTM!D1453</f>
        <v>0</v>
      </c>
      <c r="C1454" s="19" t="n">
        <f aca="false">UTM!E1453</f>
        <v>0</v>
      </c>
      <c r="E1454" s="2" t="n">
        <f aca="false">IF(AND($B1454=0,$C1454=0),0,SQRT(POWER(ABS(B1453-B1454),2)+POWER(ABS(C1453-C1454),2)))</f>
        <v>0</v>
      </c>
      <c r="F1454" s="20" t="n">
        <f aca="false">(E1454/1000+F1453)</f>
        <v>38.3888086816715</v>
      </c>
      <c r="G1454" s="2" t="n">
        <f aca="false">IF(AND($B1454=0,$C1454=0),G1453,A1454*0.3048)</f>
        <v>528.828</v>
      </c>
      <c r="I1454" s="2" t="n">
        <f aca="false">IF(G1454&gt;G1453,G1454-G1453,0)</f>
        <v>0</v>
      </c>
      <c r="L1454" s="21" t="n">
        <f aca="false">UTM!G1453</f>
        <v>0</v>
      </c>
      <c r="M1454" s="22" t="n">
        <f aca="false">IF(AND($B1454=0,$C1454=0),0,L1454-L1453)</f>
        <v>0</v>
      </c>
      <c r="N1454" s="3" t="n">
        <f aca="false">IF(L1454=L1453,E1454+N1453,E1454)</f>
        <v>0</v>
      </c>
      <c r="O1454" s="4" t="n">
        <f aca="false">F1454</f>
        <v>38.3888086816715</v>
      </c>
      <c r="P1454" s="3" t="n">
        <f aca="false">IF(ISERROR(N1454/(SECOND(M1454)+60*MINUTE(M1454)+3600*HOUR(M1454))),P1453,N1454/(SECOND(M1454)+60*MINUTE(M1454)+3600*HOUR(M1454)))</f>
        <v>5.52631578947368</v>
      </c>
    </row>
    <row r="1455" customFormat="false" ht="12.75" hidden="false" customHeight="false" outlineLevel="0" collapsed="false">
      <c r="A1455" s="18" t="n">
        <f aca="false">TRACK!D1459</f>
        <v>0</v>
      </c>
      <c r="B1455" s="19" t="n">
        <f aca="false">UTM!D1454</f>
        <v>0</v>
      </c>
      <c r="C1455" s="19" t="n">
        <f aca="false">UTM!E1454</f>
        <v>0</v>
      </c>
      <c r="E1455" s="2" t="n">
        <f aca="false">IF(AND($B1455=0,$C1455=0),0,SQRT(POWER(ABS(B1454-B1455),2)+POWER(ABS(C1454-C1455),2)))</f>
        <v>0</v>
      </c>
      <c r="F1455" s="20" t="n">
        <f aca="false">(E1455/1000+F1454)</f>
        <v>38.3888086816715</v>
      </c>
      <c r="G1455" s="2" t="n">
        <f aca="false">IF(AND($B1455=0,$C1455=0),G1454,A1455*0.3048)</f>
        <v>528.828</v>
      </c>
      <c r="I1455" s="2" t="n">
        <f aca="false">IF(G1455&gt;G1454,G1455-G1454,0)</f>
        <v>0</v>
      </c>
      <c r="L1455" s="21" t="n">
        <f aca="false">UTM!G1454</f>
        <v>0</v>
      </c>
      <c r="M1455" s="22" t="n">
        <f aca="false">IF(AND($B1455=0,$C1455=0),0,L1455-L1454)</f>
        <v>0</v>
      </c>
      <c r="N1455" s="3" t="n">
        <f aca="false">IF(L1455=L1454,E1455+N1454,E1455)</f>
        <v>0</v>
      </c>
      <c r="O1455" s="4" t="n">
        <f aca="false">F1455</f>
        <v>38.3888086816715</v>
      </c>
      <c r="P1455" s="3" t="n">
        <f aca="false">IF(ISERROR(N1455/(SECOND(M1455)+60*MINUTE(M1455)+3600*HOUR(M1455))),P1454,N1455/(SECOND(M1455)+60*MINUTE(M1455)+3600*HOUR(M1455)))</f>
        <v>5.52631578947368</v>
      </c>
    </row>
    <row r="1456" customFormat="false" ht="12.75" hidden="false" customHeight="false" outlineLevel="0" collapsed="false">
      <c r="A1456" s="18" t="n">
        <f aca="false">TRACK!D1460</f>
        <v>0</v>
      </c>
      <c r="B1456" s="19" t="n">
        <f aca="false">UTM!D1455</f>
        <v>0</v>
      </c>
      <c r="C1456" s="19" t="n">
        <f aca="false">UTM!E1455</f>
        <v>0</v>
      </c>
      <c r="E1456" s="2" t="n">
        <f aca="false">IF(AND($B1456=0,$C1456=0),0,SQRT(POWER(ABS(B1455-B1456),2)+POWER(ABS(C1455-C1456),2)))</f>
        <v>0</v>
      </c>
      <c r="F1456" s="20" t="n">
        <f aca="false">(E1456/1000+F1455)</f>
        <v>38.3888086816715</v>
      </c>
      <c r="G1456" s="2" t="n">
        <f aca="false">IF(AND($B1456=0,$C1456=0),G1455,A1456*0.3048)</f>
        <v>528.828</v>
      </c>
      <c r="I1456" s="2" t="n">
        <f aca="false">IF(G1456&gt;G1455,G1456-G1455,0)</f>
        <v>0</v>
      </c>
      <c r="L1456" s="21" t="n">
        <f aca="false">UTM!G1455</f>
        <v>0</v>
      </c>
      <c r="M1456" s="22" t="n">
        <f aca="false">IF(AND($B1456=0,$C1456=0),0,L1456-L1455)</f>
        <v>0</v>
      </c>
      <c r="N1456" s="3" t="n">
        <f aca="false">IF(L1456=L1455,E1456+N1455,E1456)</f>
        <v>0</v>
      </c>
      <c r="O1456" s="4" t="n">
        <f aca="false">F1456</f>
        <v>38.3888086816715</v>
      </c>
      <c r="P1456" s="3" t="n">
        <f aca="false">IF(ISERROR(N1456/(SECOND(M1456)+60*MINUTE(M1456)+3600*HOUR(M1456))),P1455,N1456/(SECOND(M1456)+60*MINUTE(M1456)+3600*HOUR(M1456)))</f>
        <v>5.52631578947368</v>
      </c>
    </row>
    <row r="1457" customFormat="false" ht="12.75" hidden="false" customHeight="false" outlineLevel="0" collapsed="false">
      <c r="A1457" s="18" t="n">
        <f aca="false">TRACK!D1461</f>
        <v>0</v>
      </c>
      <c r="B1457" s="19" t="n">
        <f aca="false">UTM!D1456</f>
        <v>0</v>
      </c>
      <c r="C1457" s="19" t="n">
        <f aca="false">UTM!E1456</f>
        <v>0</v>
      </c>
      <c r="E1457" s="2" t="n">
        <f aca="false">IF(AND($B1457=0,$C1457=0),0,SQRT(POWER(ABS(B1456-B1457),2)+POWER(ABS(C1456-C1457),2)))</f>
        <v>0</v>
      </c>
      <c r="F1457" s="20" t="n">
        <f aca="false">(E1457/1000+F1456)</f>
        <v>38.3888086816715</v>
      </c>
      <c r="G1457" s="2" t="n">
        <f aca="false">IF(AND($B1457=0,$C1457=0),G1456,A1457*0.3048)</f>
        <v>528.828</v>
      </c>
      <c r="I1457" s="2" t="n">
        <f aca="false">IF(G1457&gt;G1456,G1457-G1456,0)</f>
        <v>0</v>
      </c>
      <c r="L1457" s="21" t="n">
        <f aca="false">UTM!G1456</f>
        <v>0</v>
      </c>
      <c r="M1457" s="22" t="n">
        <f aca="false">IF(AND($B1457=0,$C1457=0),0,L1457-L1456)</f>
        <v>0</v>
      </c>
      <c r="N1457" s="3" t="n">
        <f aca="false">IF(L1457=L1456,E1457+N1456,E1457)</f>
        <v>0</v>
      </c>
      <c r="O1457" s="4" t="n">
        <f aca="false">F1457</f>
        <v>38.3888086816715</v>
      </c>
      <c r="P1457" s="3" t="n">
        <f aca="false">IF(ISERROR(N1457/(SECOND(M1457)+60*MINUTE(M1457)+3600*HOUR(M1457))),P1456,N1457/(SECOND(M1457)+60*MINUTE(M1457)+3600*HOUR(M1457)))</f>
        <v>5.52631578947368</v>
      </c>
    </row>
    <row r="1458" customFormat="false" ht="12.75" hidden="false" customHeight="false" outlineLevel="0" collapsed="false">
      <c r="A1458" s="18" t="n">
        <f aca="false">TRACK!D1462</f>
        <v>0</v>
      </c>
      <c r="B1458" s="19" t="n">
        <f aca="false">UTM!D1457</f>
        <v>0</v>
      </c>
      <c r="C1458" s="19" t="n">
        <f aca="false">UTM!E1457</f>
        <v>0</v>
      </c>
      <c r="E1458" s="2" t="n">
        <f aca="false">IF(AND($B1458=0,$C1458=0),0,SQRT(POWER(ABS(B1457-B1458),2)+POWER(ABS(C1457-C1458),2)))</f>
        <v>0</v>
      </c>
      <c r="F1458" s="20" t="n">
        <f aca="false">(E1458/1000+F1457)</f>
        <v>38.3888086816715</v>
      </c>
      <c r="G1458" s="2" t="n">
        <f aca="false">IF(AND($B1458=0,$C1458=0),G1457,A1458*0.3048)</f>
        <v>528.828</v>
      </c>
      <c r="I1458" s="2" t="n">
        <f aca="false">IF(G1458&gt;G1457,G1458-G1457,0)</f>
        <v>0</v>
      </c>
      <c r="L1458" s="21" t="n">
        <f aca="false">UTM!G1457</f>
        <v>0</v>
      </c>
      <c r="M1458" s="22" t="n">
        <f aca="false">IF(AND($B1458=0,$C1458=0),0,L1458-L1457)</f>
        <v>0</v>
      </c>
      <c r="N1458" s="3" t="n">
        <f aca="false">IF(L1458=L1457,E1458+N1457,E1458)</f>
        <v>0</v>
      </c>
      <c r="O1458" s="4" t="n">
        <f aca="false">F1458</f>
        <v>38.3888086816715</v>
      </c>
      <c r="P1458" s="3" t="n">
        <f aca="false">IF(ISERROR(N1458/(SECOND(M1458)+60*MINUTE(M1458)+3600*HOUR(M1458))),P1457,N1458/(SECOND(M1458)+60*MINUTE(M1458)+3600*HOUR(M1458)))</f>
        <v>5.52631578947368</v>
      </c>
    </row>
    <row r="1459" customFormat="false" ht="12.75" hidden="false" customHeight="false" outlineLevel="0" collapsed="false">
      <c r="A1459" s="18" t="n">
        <f aca="false">TRACK!D1463</f>
        <v>0</v>
      </c>
      <c r="B1459" s="19" t="n">
        <f aca="false">UTM!D1458</f>
        <v>0</v>
      </c>
      <c r="C1459" s="19" t="n">
        <f aca="false">UTM!E1458</f>
        <v>0</v>
      </c>
      <c r="E1459" s="2" t="n">
        <f aca="false">IF(AND($B1459=0,$C1459=0),0,SQRT(POWER(ABS(B1458-B1459),2)+POWER(ABS(C1458-C1459),2)))</f>
        <v>0</v>
      </c>
      <c r="F1459" s="20" t="n">
        <f aca="false">(E1459/1000+F1458)</f>
        <v>38.3888086816715</v>
      </c>
      <c r="G1459" s="2" t="n">
        <f aca="false">IF(AND($B1459=0,$C1459=0),G1458,A1459*0.3048)</f>
        <v>528.828</v>
      </c>
      <c r="I1459" s="2" t="n">
        <f aca="false">IF(G1459&gt;G1458,G1459-G1458,0)</f>
        <v>0</v>
      </c>
      <c r="L1459" s="21" t="n">
        <f aca="false">UTM!G1458</f>
        <v>0</v>
      </c>
      <c r="M1459" s="22" t="n">
        <f aca="false">IF(AND($B1459=0,$C1459=0),0,L1459-L1458)</f>
        <v>0</v>
      </c>
      <c r="N1459" s="3" t="n">
        <f aca="false">IF(L1459=L1458,E1459+N1458,E1459)</f>
        <v>0</v>
      </c>
      <c r="O1459" s="4" t="n">
        <f aca="false">F1459</f>
        <v>38.3888086816715</v>
      </c>
      <c r="P1459" s="3" t="n">
        <f aca="false">IF(ISERROR(N1459/(SECOND(M1459)+60*MINUTE(M1459)+3600*HOUR(M1459))),P1458,N1459/(SECOND(M1459)+60*MINUTE(M1459)+3600*HOUR(M1459)))</f>
        <v>5.52631578947368</v>
      </c>
    </row>
    <row r="1460" customFormat="false" ht="12.75" hidden="false" customHeight="false" outlineLevel="0" collapsed="false">
      <c r="A1460" s="18" t="n">
        <f aca="false">TRACK!D1464</f>
        <v>0</v>
      </c>
      <c r="B1460" s="19" t="n">
        <f aca="false">UTM!D1459</f>
        <v>0</v>
      </c>
      <c r="C1460" s="19" t="n">
        <f aca="false">UTM!E1459</f>
        <v>0</v>
      </c>
      <c r="E1460" s="2" t="n">
        <f aca="false">IF(AND($B1460=0,$C1460=0),0,SQRT(POWER(ABS(B1459-B1460),2)+POWER(ABS(C1459-C1460),2)))</f>
        <v>0</v>
      </c>
      <c r="F1460" s="20" t="n">
        <f aca="false">(E1460/1000+F1459)</f>
        <v>38.3888086816715</v>
      </c>
      <c r="G1460" s="2" t="n">
        <f aca="false">IF(AND($B1460=0,$C1460=0),G1459,A1460*0.3048)</f>
        <v>528.828</v>
      </c>
      <c r="I1460" s="2" t="n">
        <f aca="false">IF(G1460&gt;G1459,G1460-G1459,0)</f>
        <v>0</v>
      </c>
      <c r="L1460" s="21" t="n">
        <f aca="false">UTM!G1459</f>
        <v>0</v>
      </c>
      <c r="M1460" s="22" t="n">
        <f aca="false">IF(AND($B1460=0,$C1460=0),0,L1460-L1459)</f>
        <v>0</v>
      </c>
      <c r="N1460" s="3" t="n">
        <f aca="false">IF(L1460=L1459,E1460+N1459,E1460)</f>
        <v>0</v>
      </c>
      <c r="O1460" s="4" t="n">
        <f aca="false">F1460</f>
        <v>38.3888086816715</v>
      </c>
      <c r="P1460" s="3" t="n">
        <f aca="false">IF(ISERROR(N1460/(SECOND(M1460)+60*MINUTE(M1460)+3600*HOUR(M1460))),P1459,N1460/(SECOND(M1460)+60*MINUTE(M1460)+3600*HOUR(M1460)))</f>
        <v>5.52631578947368</v>
      </c>
    </row>
    <row r="1461" customFormat="false" ht="12.75" hidden="false" customHeight="false" outlineLevel="0" collapsed="false">
      <c r="A1461" s="18" t="n">
        <f aca="false">TRACK!D1465</f>
        <v>0</v>
      </c>
      <c r="B1461" s="19" t="n">
        <f aca="false">UTM!D1460</f>
        <v>0</v>
      </c>
      <c r="C1461" s="19" t="n">
        <f aca="false">UTM!E1460</f>
        <v>0</v>
      </c>
      <c r="E1461" s="2" t="n">
        <f aca="false">IF(AND($B1461=0,$C1461=0),0,SQRT(POWER(ABS(B1460-B1461),2)+POWER(ABS(C1460-C1461),2)))</f>
        <v>0</v>
      </c>
      <c r="F1461" s="20" t="n">
        <f aca="false">(E1461/1000+F1460)</f>
        <v>38.3888086816715</v>
      </c>
      <c r="G1461" s="2" t="n">
        <f aca="false">IF(AND($B1461=0,$C1461=0),G1460,A1461*0.3048)</f>
        <v>528.828</v>
      </c>
      <c r="I1461" s="2" t="n">
        <f aca="false">IF(G1461&gt;G1460,G1461-G1460,0)</f>
        <v>0</v>
      </c>
      <c r="L1461" s="21" t="n">
        <f aca="false">UTM!G1460</f>
        <v>0</v>
      </c>
      <c r="M1461" s="22" t="n">
        <f aca="false">IF(AND($B1461=0,$C1461=0),0,L1461-L1460)</f>
        <v>0</v>
      </c>
      <c r="N1461" s="3" t="n">
        <f aca="false">IF(L1461=L1460,E1461+N1460,E1461)</f>
        <v>0</v>
      </c>
      <c r="O1461" s="4" t="n">
        <f aca="false">F1461</f>
        <v>38.3888086816715</v>
      </c>
      <c r="P1461" s="3" t="n">
        <f aca="false">IF(ISERROR(N1461/(SECOND(M1461)+60*MINUTE(M1461)+3600*HOUR(M1461))),P1460,N1461/(SECOND(M1461)+60*MINUTE(M1461)+3600*HOUR(M1461)))</f>
        <v>5.52631578947368</v>
      </c>
    </row>
    <row r="1462" customFormat="false" ht="12.75" hidden="false" customHeight="false" outlineLevel="0" collapsed="false">
      <c r="A1462" s="18" t="n">
        <f aca="false">TRACK!D1466</f>
        <v>0</v>
      </c>
      <c r="B1462" s="19" t="n">
        <f aca="false">UTM!D1461</f>
        <v>0</v>
      </c>
      <c r="C1462" s="19" t="n">
        <f aca="false">UTM!E1461</f>
        <v>0</v>
      </c>
      <c r="E1462" s="2" t="n">
        <f aca="false">IF(AND($B1462=0,$C1462=0),0,SQRT(POWER(ABS(B1461-B1462),2)+POWER(ABS(C1461-C1462),2)))</f>
        <v>0</v>
      </c>
      <c r="F1462" s="20" t="n">
        <f aca="false">(E1462/1000+F1461)</f>
        <v>38.3888086816715</v>
      </c>
      <c r="G1462" s="2" t="n">
        <f aca="false">IF(AND($B1462=0,$C1462=0),G1461,A1462*0.3048)</f>
        <v>528.828</v>
      </c>
      <c r="I1462" s="2" t="n">
        <f aca="false">IF(G1462&gt;G1461,G1462-G1461,0)</f>
        <v>0</v>
      </c>
      <c r="L1462" s="21" t="n">
        <f aca="false">UTM!G1461</f>
        <v>0</v>
      </c>
      <c r="M1462" s="22" t="n">
        <f aca="false">IF(AND($B1462=0,$C1462=0),0,L1462-L1461)</f>
        <v>0</v>
      </c>
      <c r="N1462" s="3" t="n">
        <f aca="false">IF(L1462=L1461,E1462+N1461,E1462)</f>
        <v>0</v>
      </c>
      <c r="O1462" s="4" t="n">
        <f aca="false">F1462</f>
        <v>38.3888086816715</v>
      </c>
      <c r="P1462" s="3" t="n">
        <f aca="false">IF(ISERROR(N1462/(SECOND(M1462)+60*MINUTE(M1462)+3600*HOUR(M1462))),P1461,N1462/(SECOND(M1462)+60*MINUTE(M1462)+3600*HOUR(M1462)))</f>
        <v>5.52631578947368</v>
      </c>
    </row>
    <row r="1463" customFormat="false" ht="12.75" hidden="false" customHeight="false" outlineLevel="0" collapsed="false">
      <c r="A1463" s="18" t="n">
        <f aca="false">TRACK!D1467</f>
        <v>0</v>
      </c>
      <c r="B1463" s="19" t="n">
        <f aca="false">UTM!D1462</f>
        <v>0</v>
      </c>
      <c r="C1463" s="19" t="n">
        <f aca="false">UTM!E1462</f>
        <v>0</v>
      </c>
      <c r="E1463" s="2" t="n">
        <f aca="false">IF(AND($B1463=0,$C1463=0),0,SQRT(POWER(ABS(B1462-B1463),2)+POWER(ABS(C1462-C1463),2)))</f>
        <v>0</v>
      </c>
      <c r="F1463" s="20" t="n">
        <f aca="false">(E1463/1000+F1462)</f>
        <v>38.3888086816715</v>
      </c>
      <c r="G1463" s="2" t="n">
        <f aca="false">IF(AND($B1463=0,$C1463=0),G1462,A1463*0.3048)</f>
        <v>528.828</v>
      </c>
      <c r="I1463" s="2" t="n">
        <f aca="false">IF(G1463&gt;G1462,G1463-G1462,0)</f>
        <v>0</v>
      </c>
      <c r="L1463" s="21" t="n">
        <f aca="false">UTM!G1462</f>
        <v>0</v>
      </c>
      <c r="M1463" s="22" t="n">
        <f aca="false">IF(AND($B1463=0,$C1463=0),0,L1463-L1462)</f>
        <v>0</v>
      </c>
      <c r="N1463" s="3" t="n">
        <f aca="false">IF(L1463=L1462,E1463+N1462,E1463)</f>
        <v>0</v>
      </c>
      <c r="O1463" s="4" t="n">
        <f aca="false">F1463</f>
        <v>38.3888086816715</v>
      </c>
      <c r="P1463" s="3" t="n">
        <f aca="false">IF(ISERROR(N1463/(SECOND(M1463)+60*MINUTE(M1463)+3600*HOUR(M1463))),P1462,N1463/(SECOND(M1463)+60*MINUTE(M1463)+3600*HOUR(M1463)))</f>
        <v>5.52631578947368</v>
      </c>
    </row>
    <row r="1464" customFormat="false" ht="12.75" hidden="false" customHeight="false" outlineLevel="0" collapsed="false">
      <c r="A1464" s="18" t="n">
        <f aca="false">TRACK!D1468</f>
        <v>0</v>
      </c>
      <c r="B1464" s="19" t="n">
        <f aca="false">UTM!D1463</f>
        <v>0</v>
      </c>
      <c r="C1464" s="19" t="n">
        <f aca="false">UTM!E1463</f>
        <v>0</v>
      </c>
      <c r="E1464" s="2" t="n">
        <f aca="false">IF(AND($B1464=0,$C1464=0),0,SQRT(POWER(ABS(B1463-B1464),2)+POWER(ABS(C1463-C1464),2)))</f>
        <v>0</v>
      </c>
      <c r="F1464" s="20" t="n">
        <f aca="false">(E1464/1000+F1463)</f>
        <v>38.3888086816715</v>
      </c>
      <c r="G1464" s="2" t="n">
        <f aca="false">IF(AND($B1464=0,$C1464=0),G1463,A1464*0.3048)</f>
        <v>528.828</v>
      </c>
      <c r="I1464" s="2" t="n">
        <f aca="false">IF(G1464&gt;G1463,G1464-G1463,0)</f>
        <v>0</v>
      </c>
      <c r="L1464" s="21" t="n">
        <f aca="false">UTM!G1463</f>
        <v>0</v>
      </c>
      <c r="M1464" s="22" t="n">
        <f aca="false">IF(AND($B1464=0,$C1464=0),0,L1464-L1463)</f>
        <v>0</v>
      </c>
      <c r="N1464" s="3" t="n">
        <f aca="false">IF(L1464=L1463,E1464+N1463,E1464)</f>
        <v>0</v>
      </c>
      <c r="O1464" s="4" t="n">
        <f aca="false">F1464</f>
        <v>38.3888086816715</v>
      </c>
      <c r="P1464" s="3" t="n">
        <f aca="false">IF(ISERROR(N1464/(SECOND(M1464)+60*MINUTE(M1464)+3600*HOUR(M1464))),P1463,N1464/(SECOND(M1464)+60*MINUTE(M1464)+3600*HOUR(M1464)))</f>
        <v>5.52631578947368</v>
      </c>
    </row>
    <row r="1465" customFormat="false" ht="12.75" hidden="false" customHeight="false" outlineLevel="0" collapsed="false">
      <c r="A1465" s="18" t="n">
        <f aca="false">TRACK!D1469</f>
        <v>0</v>
      </c>
      <c r="B1465" s="19" t="n">
        <f aca="false">UTM!D1464</f>
        <v>0</v>
      </c>
      <c r="C1465" s="19" t="n">
        <f aca="false">UTM!E1464</f>
        <v>0</v>
      </c>
      <c r="E1465" s="2" t="n">
        <f aca="false">IF(AND($B1465=0,$C1465=0),0,SQRT(POWER(ABS(B1464-B1465),2)+POWER(ABS(C1464-C1465),2)))</f>
        <v>0</v>
      </c>
      <c r="F1465" s="20" t="n">
        <f aca="false">(E1465/1000+F1464)</f>
        <v>38.3888086816715</v>
      </c>
      <c r="G1465" s="2" t="n">
        <f aca="false">IF(AND($B1465=0,$C1465=0),G1464,A1465*0.3048)</f>
        <v>528.828</v>
      </c>
      <c r="I1465" s="2" t="n">
        <f aca="false">IF(G1465&gt;G1464,G1465-G1464,0)</f>
        <v>0</v>
      </c>
      <c r="L1465" s="21" t="n">
        <f aca="false">UTM!G1464</f>
        <v>0</v>
      </c>
      <c r="M1465" s="22" t="n">
        <f aca="false">IF(AND($B1465=0,$C1465=0),0,L1465-L1464)</f>
        <v>0</v>
      </c>
      <c r="N1465" s="3" t="n">
        <f aca="false">IF(L1465=L1464,E1465+N1464,E1465)</f>
        <v>0</v>
      </c>
      <c r="O1465" s="4" t="n">
        <f aca="false">F1465</f>
        <v>38.3888086816715</v>
      </c>
      <c r="P1465" s="3" t="n">
        <f aca="false">IF(ISERROR(N1465/(SECOND(M1465)+60*MINUTE(M1465)+3600*HOUR(M1465))),P1464,N1465/(SECOND(M1465)+60*MINUTE(M1465)+3600*HOUR(M1465)))</f>
        <v>5.52631578947368</v>
      </c>
    </row>
    <row r="1466" customFormat="false" ht="12.75" hidden="false" customHeight="false" outlineLevel="0" collapsed="false">
      <c r="A1466" s="18" t="n">
        <f aca="false">TRACK!D1470</f>
        <v>0</v>
      </c>
      <c r="B1466" s="19" t="n">
        <f aca="false">UTM!D1465</f>
        <v>0</v>
      </c>
      <c r="C1466" s="19" t="n">
        <f aca="false">UTM!E1465</f>
        <v>0</v>
      </c>
      <c r="E1466" s="2" t="n">
        <f aca="false">IF(AND($B1466=0,$C1466=0),0,SQRT(POWER(ABS(B1465-B1466),2)+POWER(ABS(C1465-C1466),2)))</f>
        <v>0</v>
      </c>
      <c r="F1466" s="20" t="n">
        <f aca="false">(E1466/1000+F1465)</f>
        <v>38.3888086816715</v>
      </c>
      <c r="G1466" s="2" t="n">
        <f aca="false">IF(AND($B1466=0,$C1466=0),G1465,A1466*0.3048)</f>
        <v>528.828</v>
      </c>
      <c r="I1466" s="2" t="n">
        <f aca="false">IF(G1466&gt;G1465,G1466-G1465,0)</f>
        <v>0</v>
      </c>
      <c r="L1466" s="21" t="n">
        <f aca="false">UTM!G1465</f>
        <v>0</v>
      </c>
      <c r="M1466" s="22" t="n">
        <f aca="false">IF(AND($B1466=0,$C1466=0),0,L1466-L1465)</f>
        <v>0</v>
      </c>
      <c r="N1466" s="3" t="n">
        <f aca="false">IF(L1466=L1465,E1466+N1465,E1466)</f>
        <v>0</v>
      </c>
      <c r="O1466" s="4" t="n">
        <f aca="false">F1466</f>
        <v>38.3888086816715</v>
      </c>
      <c r="P1466" s="3" t="n">
        <f aca="false">IF(ISERROR(N1466/(SECOND(M1466)+60*MINUTE(M1466)+3600*HOUR(M1466))),P1465,N1466/(SECOND(M1466)+60*MINUTE(M1466)+3600*HOUR(M1466)))</f>
        <v>5.52631578947368</v>
      </c>
    </row>
    <row r="1467" customFormat="false" ht="12.75" hidden="false" customHeight="false" outlineLevel="0" collapsed="false">
      <c r="A1467" s="18" t="n">
        <f aca="false">TRACK!D1471</f>
        <v>0</v>
      </c>
      <c r="B1467" s="19" t="n">
        <f aca="false">UTM!D1466</f>
        <v>0</v>
      </c>
      <c r="C1467" s="19" t="n">
        <f aca="false">UTM!E1466</f>
        <v>0</v>
      </c>
      <c r="E1467" s="2" t="n">
        <f aca="false">IF(AND($B1467=0,$C1467=0),0,SQRT(POWER(ABS(B1466-B1467),2)+POWER(ABS(C1466-C1467),2)))</f>
        <v>0</v>
      </c>
      <c r="F1467" s="20" t="n">
        <f aca="false">(E1467/1000+F1466)</f>
        <v>38.3888086816715</v>
      </c>
      <c r="G1467" s="2" t="n">
        <f aca="false">IF(AND($B1467=0,$C1467=0),G1466,A1467*0.3048)</f>
        <v>528.828</v>
      </c>
      <c r="I1467" s="2" t="n">
        <f aca="false">IF(G1467&gt;G1466,G1467-G1466,0)</f>
        <v>0</v>
      </c>
      <c r="L1467" s="21" t="n">
        <f aca="false">UTM!G1466</f>
        <v>0</v>
      </c>
      <c r="M1467" s="22" t="n">
        <f aca="false">IF(AND($B1467=0,$C1467=0),0,L1467-L1466)</f>
        <v>0</v>
      </c>
      <c r="N1467" s="3" t="n">
        <f aca="false">IF(L1467=L1466,E1467+N1466,E1467)</f>
        <v>0</v>
      </c>
      <c r="O1467" s="4" t="n">
        <f aca="false">F1467</f>
        <v>38.3888086816715</v>
      </c>
      <c r="P1467" s="3" t="n">
        <f aca="false">IF(ISERROR(N1467/(SECOND(M1467)+60*MINUTE(M1467)+3600*HOUR(M1467))),P1466,N1467/(SECOND(M1467)+60*MINUTE(M1467)+3600*HOUR(M1467)))</f>
        <v>5.52631578947368</v>
      </c>
    </row>
    <row r="1468" customFormat="false" ht="12.75" hidden="false" customHeight="false" outlineLevel="0" collapsed="false">
      <c r="A1468" s="18" t="n">
        <f aca="false">TRACK!D1472</f>
        <v>0</v>
      </c>
      <c r="B1468" s="19" t="n">
        <f aca="false">UTM!D1467</f>
        <v>0</v>
      </c>
      <c r="C1468" s="19" t="n">
        <f aca="false">UTM!E1467</f>
        <v>0</v>
      </c>
      <c r="E1468" s="2" t="n">
        <f aca="false">IF(AND($B1468=0,$C1468=0),0,SQRT(POWER(ABS(B1467-B1468),2)+POWER(ABS(C1467-C1468),2)))</f>
        <v>0</v>
      </c>
      <c r="F1468" s="20" t="n">
        <f aca="false">(E1468/1000+F1467)</f>
        <v>38.3888086816715</v>
      </c>
      <c r="G1468" s="2" t="n">
        <f aca="false">IF(AND($B1468=0,$C1468=0),G1467,A1468*0.3048)</f>
        <v>528.828</v>
      </c>
      <c r="I1468" s="2" t="n">
        <f aca="false">IF(G1468&gt;G1467,G1468-G1467,0)</f>
        <v>0</v>
      </c>
      <c r="L1468" s="21" t="n">
        <f aca="false">UTM!G1467</f>
        <v>0</v>
      </c>
      <c r="M1468" s="22" t="n">
        <f aca="false">IF(AND($B1468=0,$C1468=0),0,L1468-L1467)</f>
        <v>0</v>
      </c>
      <c r="N1468" s="3" t="n">
        <f aca="false">IF(L1468=L1467,E1468+N1467,E1468)</f>
        <v>0</v>
      </c>
      <c r="O1468" s="4" t="n">
        <f aca="false">F1468</f>
        <v>38.3888086816715</v>
      </c>
      <c r="P1468" s="3" t="n">
        <f aca="false">IF(ISERROR(N1468/(SECOND(M1468)+60*MINUTE(M1468)+3600*HOUR(M1468))),P1467,N1468/(SECOND(M1468)+60*MINUTE(M1468)+3600*HOUR(M1468)))</f>
        <v>5.52631578947368</v>
      </c>
    </row>
    <row r="1469" customFormat="false" ht="12.75" hidden="false" customHeight="false" outlineLevel="0" collapsed="false">
      <c r="A1469" s="18" t="n">
        <f aca="false">TRACK!D1473</f>
        <v>0</v>
      </c>
      <c r="B1469" s="19" t="n">
        <f aca="false">UTM!D1468</f>
        <v>0</v>
      </c>
      <c r="C1469" s="19" t="n">
        <f aca="false">UTM!E1468</f>
        <v>0</v>
      </c>
      <c r="E1469" s="2" t="n">
        <f aca="false">IF(AND($B1469=0,$C1469=0),0,SQRT(POWER(ABS(B1468-B1469),2)+POWER(ABS(C1468-C1469),2)))</f>
        <v>0</v>
      </c>
      <c r="F1469" s="20" t="n">
        <f aca="false">(E1469/1000+F1468)</f>
        <v>38.3888086816715</v>
      </c>
      <c r="G1469" s="2" t="n">
        <f aca="false">IF(AND($B1469=0,$C1469=0),G1468,A1469*0.3048)</f>
        <v>528.828</v>
      </c>
      <c r="I1469" s="2" t="n">
        <f aca="false">IF(G1469&gt;G1468,G1469-G1468,0)</f>
        <v>0</v>
      </c>
      <c r="L1469" s="21" t="n">
        <f aca="false">UTM!G1468</f>
        <v>0</v>
      </c>
      <c r="M1469" s="22" t="n">
        <f aca="false">IF(AND($B1469=0,$C1469=0),0,L1469-L1468)</f>
        <v>0</v>
      </c>
      <c r="N1469" s="3" t="n">
        <f aca="false">IF(L1469=L1468,E1469+N1468,E1469)</f>
        <v>0</v>
      </c>
      <c r="O1469" s="4" t="n">
        <f aca="false">F1469</f>
        <v>38.3888086816715</v>
      </c>
      <c r="P1469" s="3" t="n">
        <f aca="false">IF(ISERROR(N1469/(SECOND(M1469)+60*MINUTE(M1469)+3600*HOUR(M1469))),P1468,N1469/(SECOND(M1469)+60*MINUTE(M1469)+3600*HOUR(M1469)))</f>
        <v>5.52631578947368</v>
      </c>
    </row>
    <row r="1470" customFormat="false" ht="12.75" hidden="false" customHeight="false" outlineLevel="0" collapsed="false">
      <c r="A1470" s="18" t="n">
        <f aca="false">TRACK!D1474</f>
        <v>0</v>
      </c>
      <c r="B1470" s="19" t="n">
        <f aca="false">UTM!D1469</f>
        <v>0</v>
      </c>
      <c r="C1470" s="19" t="n">
        <f aca="false">UTM!E1469</f>
        <v>0</v>
      </c>
      <c r="E1470" s="2" t="n">
        <f aca="false">IF(AND($B1470=0,$C1470=0),0,SQRT(POWER(ABS(B1469-B1470),2)+POWER(ABS(C1469-C1470),2)))</f>
        <v>0</v>
      </c>
      <c r="F1470" s="20" t="n">
        <f aca="false">(E1470/1000+F1469)</f>
        <v>38.3888086816715</v>
      </c>
      <c r="G1470" s="2" t="n">
        <f aca="false">IF(AND($B1470=0,$C1470=0),G1469,A1470*0.3048)</f>
        <v>528.828</v>
      </c>
      <c r="I1470" s="2" t="n">
        <f aca="false">IF(G1470&gt;G1469,G1470-G1469,0)</f>
        <v>0</v>
      </c>
      <c r="L1470" s="21" t="n">
        <f aca="false">UTM!G1469</f>
        <v>0</v>
      </c>
      <c r="M1470" s="22" t="n">
        <f aca="false">IF(AND($B1470=0,$C1470=0),0,L1470-L1469)</f>
        <v>0</v>
      </c>
      <c r="N1470" s="3" t="n">
        <f aca="false">IF(L1470=L1469,E1470+N1469,E1470)</f>
        <v>0</v>
      </c>
      <c r="O1470" s="4" t="n">
        <f aca="false">F1470</f>
        <v>38.3888086816715</v>
      </c>
      <c r="P1470" s="3" t="n">
        <f aca="false">IF(ISERROR(N1470/(SECOND(M1470)+60*MINUTE(M1470)+3600*HOUR(M1470))),P1469,N1470/(SECOND(M1470)+60*MINUTE(M1470)+3600*HOUR(M1470)))</f>
        <v>5.52631578947368</v>
      </c>
    </row>
    <row r="1471" customFormat="false" ht="12.75" hidden="false" customHeight="false" outlineLevel="0" collapsed="false">
      <c r="A1471" s="18" t="n">
        <f aca="false">TRACK!D1475</f>
        <v>0</v>
      </c>
      <c r="B1471" s="19" t="n">
        <f aca="false">UTM!D1470</f>
        <v>0</v>
      </c>
      <c r="C1471" s="19" t="n">
        <f aca="false">UTM!E1470</f>
        <v>0</v>
      </c>
      <c r="E1471" s="2" t="n">
        <f aca="false">IF(AND($B1471=0,$C1471=0),0,SQRT(POWER(ABS(B1470-B1471),2)+POWER(ABS(C1470-C1471),2)))</f>
        <v>0</v>
      </c>
      <c r="F1471" s="20" t="n">
        <f aca="false">(E1471/1000+F1470)</f>
        <v>38.3888086816715</v>
      </c>
      <c r="G1471" s="2" t="n">
        <f aca="false">IF(AND($B1471=0,$C1471=0),G1470,A1471*0.3048)</f>
        <v>528.828</v>
      </c>
      <c r="I1471" s="2" t="n">
        <f aca="false">IF(G1471&gt;G1470,G1471-G1470,0)</f>
        <v>0</v>
      </c>
      <c r="L1471" s="21" t="n">
        <f aca="false">UTM!G1470</f>
        <v>0</v>
      </c>
      <c r="M1471" s="22" t="n">
        <f aca="false">IF(AND($B1471=0,$C1471=0),0,L1471-L1470)</f>
        <v>0</v>
      </c>
      <c r="N1471" s="3" t="n">
        <f aca="false">IF(L1471=L1470,E1471+N1470,E1471)</f>
        <v>0</v>
      </c>
      <c r="O1471" s="4" t="n">
        <f aca="false">F1471</f>
        <v>38.3888086816715</v>
      </c>
      <c r="P1471" s="3" t="n">
        <f aca="false">IF(ISERROR(N1471/(SECOND(M1471)+60*MINUTE(M1471)+3600*HOUR(M1471))),P1470,N1471/(SECOND(M1471)+60*MINUTE(M1471)+3600*HOUR(M1471)))</f>
        <v>5.52631578947368</v>
      </c>
    </row>
    <row r="1472" customFormat="false" ht="12.75" hidden="false" customHeight="false" outlineLevel="0" collapsed="false">
      <c r="A1472" s="18" t="n">
        <f aca="false">TRACK!D1476</f>
        <v>0</v>
      </c>
      <c r="B1472" s="19" t="n">
        <f aca="false">UTM!D1471</f>
        <v>0</v>
      </c>
      <c r="C1472" s="19" t="n">
        <f aca="false">UTM!E1471</f>
        <v>0</v>
      </c>
      <c r="E1472" s="2" t="n">
        <f aca="false">IF(AND($B1472=0,$C1472=0),0,SQRT(POWER(ABS(B1471-B1472),2)+POWER(ABS(C1471-C1472),2)))</f>
        <v>0</v>
      </c>
      <c r="F1472" s="20" t="n">
        <f aca="false">(E1472/1000+F1471)</f>
        <v>38.3888086816715</v>
      </c>
      <c r="G1472" s="2" t="n">
        <f aca="false">IF(AND($B1472=0,$C1472=0),G1471,A1472*0.3048)</f>
        <v>528.828</v>
      </c>
      <c r="I1472" s="2" t="n">
        <f aca="false">IF(G1472&gt;G1471,G1472-G1471,0)</f>
        <v>0</v>
      </c>
      <c r="L1472" s="21" t="n">
        <f aca="false">UTM!G1471</f>
        <v>0</v>
      </c>
      <c r="M1472" s="22" t="n">
        <f aca="false">IF(AND($B1472=0,$C1472=0),0,L1472-L1471)</f>
        <v>0</v>
      </c>
      <c r="N1472" s="3" t="n">
        <f aca="false">IF(L1472=L1471,E1472+N1471,E1472)</f>
        <v>0</v>
      </c>
      <c r="O1472" s="4" t="n">
        <f aca="false">F1472</f>
        <v>38.3888086816715</v>
      </c>
      <c r="P1472" s="3" t="n">
        <f aca="false">IF(ISERROR(N1472/(SECOND(M1472)+60*MINUTE(M1472)+3600*HOUR(M1472))),P1471,N1472/(SECOND(M1472)+60*MINUTE(M1472)+3600*HOUR(M1472)))</f>
        <v>5.52631578947368</v>
      </c>
    </row>
    <row r="1473" customFormat="false" ht="12.75" hidden="false" customHeight="false" outlineLevel="0" collapsed="false">
      <c r="A1473" s="18" t="n">
        <f aca="false">TRACK!D1477</f>
        <v>0</v>
      </c>
      <c r="B1473" s="19" t="n">
        <f aca="false">UTM!D1472</f>
        <v>0</v>
      </c>
      <c r="C1473" s="19" t="n">
        <f aca="false">UTM!E1472</f>
        <v>0</v>
      </c>
      <c r="E1473" s="2" t="n">
        <f aca="false">IF(AND($B1473=0,$C1473=0),0,SQRT(POWER(ABS(B1472-B1473),2)+POWER(ABS(C1472-C1473),2)))</f>
        <v>0</v>
      </c>
      <c r="F1473" s="20" t="n">
        <f aca="false">(E1473/1000+F1472)</f>
        <v>38.3888086816715</v>
      </c>
      <c r="G1473" s="2" t="n">
        <f aca="false">IF(AND($B1473=0,$C1473=0),G1472,A1473*0.3048)</f>
        <v>528.828</v>
      </c>
      <c r="I1473" s="2" t="n">
        <f aca="false">IF(G1473&gt;G1472,G1473-G1472,0)</f>
        <v>0</v>
      </c>
      <c r="L1473" s="21" t="n">
        <f aca="false">UTM!G1472</f>
        <v>0</v>
      </c>
      <c r="M1473" s="22" t="n">
        <f aca="false">IF(AND($B1473=0,$C1473=0),0,L1473-L1472)</f>
        <v>0</v>
      </c>
      <c r="N1473" s="3" t="n">
        <f aca="false">IF(L1473=L1472,E1473+N1472,E1473)</f>
        <v>0</v>
      </c>
      <c r="O1473" s="4" t="n">
        <f aca="false">F1473</f>
        <v>38.3888086816715</v>
      </c>
      <c r="P1473" s="3" t="n">
        <f aca="false">IF(ISERROR(N1473/(SECOND(M1473)+60*MINUTE(M1473)+3600*HOUR(M1473))),P1472,N1473/(SECOND(M1473)+60*MINUTE(M1473)+3600*HOUR(M1473)))</f>
        <v>5.52631578947368</v>
      </c>
    </row>
    <row r="1474" customFormat="false" ht="12.75" hidden="false" customHeight="false" outlineLevel="0" collapsed="false">
      <c r="A1474" s="18" t="n">
        <f aca="false">TRACK!D1478</f>
        <v>0</v>
      </c>
      <c r="B1474" s="19" t="n">
        <f aca="false">UTM!D1473</f>
        <v>0</v>
      </c>
      <c r="C1474" s="19" t="n">
        <f aca="false">UTM!E1473</f>
        <v>0</v>
      </c>
      <c r="E1474" s="2" t="n">
        <f aca="false">IF(AND($B1474=0,$C1474=0),0,SQRT(POWER(ABS(B1473-B1474),2)+POWER(ABS(C1473-C1474),2)))</f>
        <v>0</v>
      </c>
      <c r="F1474" s="20" t="n">
        <f aca="false">(E1474/1000+F1473)</f>
        <v>38.3888086816715</v>
      </c>
      <c r="G1474" s="2" t="n">
        <f aca="false">IF(AND($B1474=0,$C1474=0),G1473,A1474*0.3048)</f>
        <v>528.828</v>
      </c>
      <c r="I1474" s="2" t="n">
        <f aca="false">IF(G1474&gt;G1473,G1474-G1473,0)</f>
        <v>0</v>
      </c>
      <c r="L1474" s="21" t="n">
        <f aca="false">UTM!G1473</f>
        <v>0</v>
      </c>
      <c r="M1474" s="22" t="n">
        <f aca="false">IF(AND($B1474=0,$C1474=0),0,L1474-L1473)</f>
        <v>0</v>
      </c>
      <c r="N1474" s="3" t="n">
        <f aca="false">IF(L1474=L1473,E1474+N1473,E1474)</f>
        <v>0</v>
      </c>
      <c r="O1474" s="4" t="n">
        <f aca="false">F1474</f>
        <v>38.3888086816715</v>
      </c>
      <c r="P1474" s="3" t="n">
        <f aca="false">IF(ISERROR(N1474/(SECOND(M1474)+60*MINUTE(M1474)+3600*HOUR(M1474))),P1473,N1474/(SECOND(M1474)+60*MINUTE(M1474)+3600*HOUR(M1474)))</f>
        <v>5.52631578947368</v>
      </c>
    </row>
    <row r="1475" customFormat="false" ht="12.75" hidden="false" customHeight="false" outlineLevel="0" collapsed="false">
      <c r="A1475" s="18" t="n">
        <f aca="false">TRACK!D1479</f>
        <v>0</v>
      </c>
      <c r="B1475" s="19" t="n">
        <f aca="false">UTM!D1474</f>
        <v>0</v>
      </c>
      <c r="C1475" s="19" t="n">
        <f aca="false">UTM!E1474</f>
        <v>0</v>
      </c>
      <c r="E1475" s="2" t="n">
        <f aca="false">IF(AND($B1475=0,$C1475=0),0,SQRT(POWER(ABS(B1474-B1475),2)+POWER(ABS(C1474-C1475),2)))</f>
        <v>0</v>
      </c>
      <c r="F1475" s="20" t="n">
        <f aca="false">(E1475/1000+F1474)</f>
        <v>38.3888086816715</v>
      </c>
      <c r="G1475" s="2" t="n">
        <f aca="false">IF(AND($B1475=0,$C1475=0),G1474,A1475*0.3048)</f>
        <v>528.828</v>
      </c>
      <c r="I1475" s="2" t="n">
        <f aca="false">IF(G1475&gt;G1474,G1475-G1474,0)</f>
        <v>0</v>
      </c>
      <c r="L1475" s="21" t="n">
        <f aca="false">UTM!G1474</f>
        <v>0</v>
      </c>
      <c r="M1475" s="22" t="n">
        <f aca="false">IF(AND($B1475=0,$C1475=0),0,L1475-L1474)</f>
        <v>0</v>
      </c>
      <c r="N1475" s="3" t="n">
        <f aca="false">IF(L1475=L1474,E1475+N1474,E1475)</f>
        <v>0</v>
      </c>
      <c r="O1475" s="4" t="n">
        <f aca="false">F1475</f>
        <v>38.3888086816715</v>
      </c>
      <c r="P1475" s="3" t="n">
        <f aca="false">IF(ISERROR(N1475/(SECOND(M1475)+60*MINUTE(M1475)+3600*HOUR(M1475))),P1474,N1475/(SECOND(M1475)+60*MINUTE(M1475)+3600*HOUR(M1475)))</f>
        <v>5.52631578947368</v>
      </c>
    </row>
    <row r="1476" customFormat="false" ht="12.75" hidden="false" customHeight="false" outlineLevel="0" collapsed="false">
      <c r="A1476" s="18" t="n">
        <f aca="false">TRACK!D1480</f>
        <v>0</v>
      </c>
      <c r="B1476" s="19" t="n">
        <f aca="false">UTM!D1475</f>
        <v>0</v>
      </c>
      <c r="C1476" s="19" t="n">
        <f aca="false">UTM!E1475</f>
        <v>0</v>
      </c>
      <c r="E1476" s="2" t="n">
        <f aca="false">IF(AND($B1476=0,$C1476=0),0,SQRT(POWER(ABS(B1475-B1476),2)+POWER(ABS(C1475-C1476),2)))</f>
        <v>0</v>
      </c>
      <c r="F1476" s="20" t="n">
        <f aca="false">(E1476/1000+F1475)</f>
        <v>38.3888086816715</v>
      </c>
      <c r="G1476" s="2" t="n">
        <f aca="false">IF(AND($B1476=0,$C1476=0),G1475,A1476*0.3048)</f>
        <v>528.828</v>
      </c>
      <c r="I1476" s="2" t="n">
        <f aca="false">IF(G1476&gt;G1475,G1476-G1475,0)</f>
        <v>0</v>
      </c>
      <c r="L1476" s="21" t="n">
        <f aca="false">UTM!G1475</f>
        <v>0</v>
      </c>
      <c r="M1476" s="22" t="n">
        <f aca="false">IF(AND($B1476=0,$C1476=0),0,L1476-L1475)</f>
        <v>0</v>
      </c>
      <c r="N1476" s="3" t="n">
        <f aca="false">IF(L1476=L1475,E1476+N1475,E1476)</f>
        <v>0</v>
      </c>
      <c r="O1476" s="4" t="n">
        <f aca="false">F1476</f>
        <v>38.3888086816715</v>
      </c>
      <c r="P1476" s="3" t="n">
        <f aca="false">IF(ISERROR(N1476/(SECOND(M1476)+60*MINUTE(M1476)+3600*HOUR(M1476))),P1475,N1476/(SECOND(M1476)+60*MINUTE(M1476)+3600*HOUR(M1476)))</f>
        <v>5.52631578947368</v>
      </c>
    </row>
    <row r="1477" customFormat="false" ht="12.75" hidden="false" customHeight="false" outlineLevel="0" collapsed="false">
      <c r="A1477" s="18" t="n">
        <f aca="false">TRACK!D1481</f>
        <v>0</v>
      </c>
      <c r="B1477" s="19" t="n">
        <f aca="false">UTM!D1476</f>
        <v>0</v>
      </c>
      <c r="C1477" s="19" t="n">
        <f aca="false">UTM!E1476</f>
        <v>0</v>
      </c>
      <c r="E1477" s="2" t="n">
        <f aca="false">IF(AND($B1477=0,$C1477=0),0,SQRT(POWER(ABS(B1476-B1477),2)+POWER(ABS(C1476-C1477),2)))</f>
        <v>0</v>
      </c>
      <c r="F1477" s="20" t="n">
        <f aca="false">(E1477/1000+F1476)</f>
        <v>38.3888086816715</v>
      </c>
      <c r="G1477" s="2" t="n">
        <f aca="false">IF(AND($B1477=0,$C1477=0),G1476,A1477*0.3048)</f>
        <v>528.828</v>
      </c>
      <c r="I1477" s="2" t="n">
        <f aca="false">IF(G1477&gt;G1476,G1477-G1476,0)</f>
        <v>0</v>
      </c>
      <c r="L1477" s="21" t="n">
        <f aca="false">UTM!G1476</f>
        <v>0</v>
      </c>
      <c r="M1477" s="22" t="n">
        <f aca="false">IF(AND($B1477=0,$C1477=0),0,L1477-L1476)</f>
        <v>0</v>
      </c>
      <c r="N1477" s="3" t="n">
        <f aca="false">IF(L1477=L1476,E1477+N1476,E1477)</f>
        <v>0</v>
      </c>
      <c r="O1477" s="4" t="n">
        <f aca="false">F1477</f>
        <v>38.3888086816715</v>
      </c>
      <c r="P1477" s="3" t="n">
        <f aca="false">IF(ISERROR(N1477/(SECOND(M1477)+60*MINUTE(M1477)+3600*HOUR(M1477))),P1476,N1477/(SECOND(M1477)+60*MINUTE(M1477)+3600*HOUR(M1477)))</f>
        <v>5.52631578947368</v>
      </c>
    </row>
    <row r="1478" customFormat="false" ht="12.75" hidden="false" customHeight="false" outlineLevel="0" collapsed="false">
      <c r="A1478" s="18" t="n">
        <f aca="false">TRACK!D1482</f>
        <v>0</v>
      </c>
      <c r="B1478" s="19" t="n">
        <f aca="false">UTM!D1477</f>
        <v>0</v>
      </c>
      <c r="C1478" s="19" t="n">
        <f aca="false">UTM!E1477</f>
        <v>0</v>
      </c>
      <c r="E1478" s="2" t="n">
        <f aca="false">IF(AND($B1478=0,$C1478=0),0,SQRT(POWER(ABS(B1477-B1478),2)+POWER(ABS(C1477-C1478),2)))</f>
        <v>0</v>
      </c>
      <c r="F1478" s="20" t="n">
        <f aca="false">(E1478/1000+F1477)</f>
        <v>38.3888086816715</v>
      </c>
      <c r="G1478" s="2" t="n">
        <f aca="false">IF(AND($B1478=0,$C1478=0),G1477,A1478*0.3048)</f>
        <v>528.828</v>
      </c>
      <c r="I1478" s="2" t="n">
        <f aca="false">IF(G1478&gt;G1477,G1478-G1477,0)</f>
        <v>0</v>
      </c>
      <c r="L1478" s="21" t="n">
        <f aca="false">UTM!G1477</f>
        <v>0</v>
      </c>
      <c r="M1478" s="22" t="n">
        <f aca="false">IF(AND($B1478=0,$C1478=0),0,L1478-L1477)</f>
        <v>0</v>
      </c>
      <c r="N1478" s="3" t="n">
        <f aca="false">IF(L1478=L1477,E1478+N1477,E1478)</f>
        <v>0</v>
      </c>
      <c r="O1478" s="4" t="n">
        <f aca="false">F1478</f>
        <v>38.3888086816715</v>
      </c>
      <c r="P1478" s="3" t="n">
        <f aca="false">IF(ISERROR(N1478/(SECOND(M1478)+60*MINUTE(M1478)+3600*HOUR(M1478))),P1477,N1478/(SECOND(M1478)+60*MINUTE(M1478)+3600*HOUR(M1478)))</f>
        <v>5.52631578947368</v>
      </c>
    </row>
    <row r="1479" customFormat="false" ht="12.75" hidden="false" customHeight="false" outlineLevel="0" collapsed="false">
      <c r="A1479" s="18" t="n">
        <f aca="false">TRACK!D1483</f>
        <v>0</v>
      </c>
      <c r="B1479" s="19" t="n">
        <f aca="false">UTM!D1478</f>
        <v>0</v>
      </c>
      <c r="C1479" s="19" t="n">
        <f aca="false">UTM!E1478</f>
        <v>0</v>
      </c>
      <c r="E1479" s="2" t="n">
        <f aca="false">IF(AND($B1479=0,$C1479=0),0,SQRT(POWER(ABS(B1478-B1479),2)+POWER(ABS(C1478-C1479),2)))</f>
        <v>0</v>
      </c>
      <c r="F1479" s="20" t="n">
        <f aca="false">(E1479/1000+F1478)</f>
        <v>38.3888086816715</v>
      </c>
      <c r="G1479" s="2" t="n">
        <f aca="false">IF(AND($B1479=0,$C1479=0),G1478,A1479*0.3048)</f>
        <v>528.828</v>
      </c>
      <c r="I1479" s="2" t="n">
        <f aca="false">IF(G1479&gt;G1478,G1479-G1478,0)</f>
        <v>0</v>
      </c>
      <c r="L1479" s="21" t="n">
        <f aca="false">UTM!G1478</f>
        <v>0</v>
      </c>
      <c r="M1479" s="22" t="n">
        <f aca="false">IF(AND($B1479=0,$C1479=0),0,L1479-L1478)</f>
        <v>0</v>
      </c>
      <c r="N1479" s="3" t="n">
        <f aca="false">IF(L1479=L1478,E1479+N1478,E1479)</f>
        <v>0</v>
      </c>
      <c r="O1479" s="4" t="n">
        <f aca="false">F1479</f>
        <v>38.3888086816715</v>
      </c>
      <c r="P1479" s="3" t="n">
        <f aca="false">IF(ISERROR(N1479/(SECOND(M1479)+60*MINUTE(M1479)+3600*HOUR(M1479))),P1478,N1479/(SECOND(M1479)+60*MINUTE(M1479)+3600*HOUR(M1479)))</f>
        <v>5.52631578947368</v>
      </c>
    </row>
    <row r="1480" customFormat="false" ht="12.75" hidden="false" customHeight="false" outlineLevel="0" collapsed="false">
      <c r="A1480" s="18" t="n">
        <f aca="false">TRACK!D1484</f>
        <v>0</v>
      </c>
      <c r="B1480" s="19" t="n">
        <f aca="false">UTM!D1479</f>
        <v>0</v>
      </c>
      <c r="C1480" s="19" t="n">
        <f aca="false">UTM!E1479</f>
        <v>0</v>
      </c>
      <c r="E1480" s="2" t="n">
        <f aca="false">IF(AND($B1480=0,$C1480=0),0,SQRT(POWER(ABS(B1479-B1480),2)+POWER(ABS(C1479-C1480),2)))</f>
        <v>0</v>
      </c>
      <c r="F1480" s="20" t="n">
        <f aca="false">(E1480/1000+F1479)</f>
        <v>38.3888086816715</v>
      </c>
      <c r="G1480" s="2" t="n">
        <f aca="false">IF(AND($B1480=0,$C1480=0),G1479,A1480*0.3048)</f>
        <v>528.828</v>
      </c>
      <c r="I1480" s="2" t="n">
        <f aca="false">IF(G1480&gt;G1479,G1480-G1479,0)</f>
        <v>0</v>
      </c>
      <c r="L1480" s="21" t="n">
        <f aca="false">UTM!G1479</f>
        <v>0</v>
      </c>
      <c r="M1480" s="22" t="n">
        <f aca="false">IF(AND($B1480=0,$C1480=0),0,L1480-L1479)</f>
        <v>0</v>
      </c>
      <c r="N1480" s="3" t="n">
        <f aca="false">IF(L1480=L1479,E1480+N1479,E1480)</f>
        <v>0</v>
      </c>
      <c r="O1480" s="4" t="n">
        <f aca="false">F1480</f>
        <v>38.3888086816715</v>
      </c>
      <c r="P1480" s="3" t="n">
        <f aca="false">IF(ISERROR(N1480/(SECOND(M1480)+60*MINUTE(M1480)+3600*HOUR(M1480))),P1479,N1480/(SECOND(M1480)+60*MINUTE(M1480)+3600*HOUR(M1480)))</f>
        <v>5.52631578947368</v>
      </c>
    </row>
    <row r="1481" customFormat="false" ht="12.75" hidden="false" customHeight="false" outlineLevel="0" collapsed="false">
      <c r="A1481" s="18" t="n">
        <f aca="false">TRACK!D1485</f>
        <v>0</v>
      </c>
      <c r="B1481" s="19" t="n">
        <f aca="false">UTM!D1480</f>
        <v>0</v>
      </c>
      <c r="C1481" s="19" t="n">
        <f aca="false">UTM!E1480</f>
        <v>0</v>
      </c>
      <c r="E1481" s="2" t="n">
        <f aca="false">IF(AND($B1481=0,$C1481=0),0,SQRT(POWER(ABS(B1480-B1481),2)+POWER(ABS(C1480-C1481),2)))</f>
        <v>0</v>
      </c>
      <c r="F1481" s="20" t="n">
        <f aca="false">(E1481/1000+F1480)</f>
        <v>38.3888086816715</v>
      </c>
      <c r="G1481" s="2" t="n">
        <f aca="false">IF(AND($B1481=0,$C1481=0),G1480,A1481*0.3048)</f>
        <v>528.828</v>
      </c>
      <c r="I1481" s="2" t="n">
        <f aca="false">IF(G1481&gt;G1480,G1481-G1480,0)</f>
        <v>0</v>
      </c>
      <c r="L1481" s="21" t="n">
        <f aca="false">UTM!G1480</f>
        <v>0</v>
      </c>
      <c r="M1481" s="22" t="n">
        <f aca="false">IF(AND($B1481=0,$C1481=0),0,L1481-L1480)</f>
        <v>0</v>
      </c>
      <c r="N1481" s="3" t="n">
        <f aca="false">IF(L1481=L1480,E1481+N1480,E1481)</f>
        <v>0</v>
      </c>
      <c r="O1481" s="4" t="n">
        <f aca="false">F1481</f>
        <v>38.3888086816715</v>
      </c>
      <c r="P1481" s="3" t="n">
        <f aca="false">IF(ISERROR(N1481/(SECOND(M1481)+60*MINUTE(M1481)+3600*HOUR(M1481))),P1480,N1481/(SECOND(M1481)+60*MINUTE(M1481)+3600*HOUR(M1481)))</f>
        <v>5.52631578947368</v>
      </c>
    </row>
    <row r="1482" customFormat="false" ht="12.75" hidden="false" customHeight="false" outlineLevel="0" collapsed="false">
      <c r="A1482" s="18" t="n">
        <f aca="false">TRACK!D1486</f>
        <v>0</v>
      </c>
      <c r="B1482" s="19" t="n">
        <f aca="false">UTM!D1481</f>
        <v>0</v>
      </c>
      <c r="C1482" s="19" t="n">
        <f aca="false">UTM!E1481</f>
        <v>0</v>
      </c>
      <c r="E1482" s="2" t="n">
        <f aca="false">IF(AND($B1482=0,$C1482=0),0,SQRT(POWER(ABS(B1481-B1482),2)+POWER(ABS(C1481-C1482),2)))</f>
        <v>0</v>
      </c>
      <c r="F1482" s="20" t="n">
        <f aca="false">(E1482/1000+F1481)</f>
        <v>38.3888086816715</v>
      </c>
      <c r="G1482" s="2" t="n">
        <f aca="false">IF(AND($B1482=0,$C1482=0),G1481,A1482*0.3048)</f>
        <v>528.828</v>
      </c>
      <c r="I1482" s="2" t="n">
        <f aca="false">IF(G1482&gt;G1481,G1482-G1481,0)</f>
        <v>0</v>
      </c>
      <c r="L1482" s="21" t="n">
        <f aca="false">UTM!G1481</f>
        <v>0</v>
      </c>
      <c r="M1482" s="22" t="n">
        <f aca="false">IF(AND($B1482=0,$C1482=0),0,L1482-L1481)</f>
        <v>0</v>
      </c>
      <c r="N1482" s="3" t="n">
        <f aca="false">IF(L1482=L1481,E1482+N1481,E1482)</f>
        <v>0</v>
      </c>
      <c r="O1482" s="4" t="n">
        <f aca="false">F1482</f>
        <v>38.3888086816715</v>
      </c>
      <c r="P1482" s="3" t="n">
        <f aca="false">IF(ISERROR(N1482/(SECOND(M1482)+60*MINUTE(M1482)+3600*HOUR(M1482))),P1481,N1482/(SECOND(M1482)+60*MINUTE(M1482)+3600*HOUR(M1482)))</f>
        <v>5.52631578947368</v>
      </c>
    </row>
    <row r="1483" customFormat="false" ht="12.75" hidden="false" customHeight="false" outlineLevel="0" collapsed="false">
      <c r="A1483" s="18" t="n">
        <f aca="false">TRACK!D1487</f>
        <v>0</v>
      </c>
      <c r="B1483" s="19" t="n">
        <f aca="false">UTM!D1482</f>
        <v>0</v>
      </c>
      <c r="C1483" s="19" t="n">
        <f aca="false">UTM!E1482</f>
        <v>0</v>
      </c>
      <c r="E1483" s="2" t="n">
        <f aca="false">IF(AND($B1483=0,$C1483=0),0,SQRT(POWER(ABS(B1482-B1483),2)+POWER(ABS(C1482-C1483),2)))</f>
        <v>0</v>
      </c>
      <c r="F1483" s="20" t="n">
        <f aca="false">(E1483/1000+F1482)</f>
        <v>38.3888086816715</v>
      </c>
      <c r="G1483" s="2" t="n">
        <f aca="false">IF(AND($B1483=0,$C1483=0),G1482,A1483*0.3048)</f>
        <v>528.828</v>
      </c>
      <c r="I1483" s="2" t="n">
        <f aca="false">IF(G1483&gt;G1482,G1483-G1482,0)</f>
        <v>0</v>
      </c>
      <c r="L1483" s="21" t="n">
        <f aca="false">UTM!G1482</f>
        <v>0</v>
      </c>
      <c r="M1483" s="22" t="n">
        <f aca="false">IF(AND($B1483=0,$C1483=0),0,L1483-L1482)</f>
        <v>0</v>
      </c>
      <c r="N1483" s="3" t="n">
        <f aca="false">IF(L1483=L1482,E1483+N1482,E1483)</f>
        <v>0</v>
      </c>
      <c r="O1483" s="4" t="n">
        <f aca="false">F1483</f>
        <v>38.3888086816715</v>
      </c>
      <c r="P1483" s="3" t="n">
        <f aca="false">IF(ISERROR(N1483/(SECOND(M1483)+60*MINUTE(M1483)+3600*HOUR(M1483))),P1482,N1483/(SECOND(M1483)+60*MINUTE(M1483)+3600*HOUR(M1483)))</f>
        <v>5.52631578947368</v>
      </c>
    </row>
    <row r="1484" customFormat="false" ht="12.75" hidden="false" customHeight="false" outlineLevel="0" collapsed="false">
      <c r="A1484" s="18" t="n">
        <f aca="false">TRACK!D1488</f>
        <v>0</v>
      </c>
      <c r="B1484" s="19" t="n">
        <f aca="false">UTM!D1483</f>
        <v>0</v>
      </c>
      <c r="C1484" s="19" t="n">
        <f aca="false">UTM!E1483</f>
        <v>0</v>
      </c>
      <c r="E1484" s="2" t="n">
        <f aca="false">IF(AND($B1484=0,$C1484=0),0,SQRT(POWER(ABS(B1483-B1484),2)+POWER(ABS(C1483-C1484),2)))</f>
        <v>0</v>
      </c>
      <c r="F1484" s="20" t="n">
        <f aca="false">(E1484/1000+F1483)</f>
        <v>38.3888086816715</v>
      </c>
      <c r="G1484" s="2" t="n">
        <f aca="false">IF(AND($B1484=0,$C1484=0),G1483,A1484*0.3048)</f>
        <v>528.828</v>
      </c>
      <c r="I1484" s="2" t="n">
        <f aca="false">IF(G1484&gt;G1483,G1484-G1483,0)</f>
        <v>0</v>
      </c>
      <c r="L1484" s="21" t="n">
        <f aca="false">UTM!G1483</f>
        <v>0</v>
      </c>
      <c r="M1484" s="22" t="n">
        <f aca="false">IF(AND($B1484=0,$C1484=0),0,L1484-L1483)</f>
        <v>0</v>
      </c>
      <c r="N1484" s="3" t="n">
        <f aca="false">IF(L1484=L1483,E1484+N1483,E1484)</f>
        <v>0</v>
      </c>
      <c r="O1484" s="4" t="n">
        <f aca="false">F1484</f>
        <v>38.3888086816715</v>
      </c>
      <c r="P1484" s="3" t="n">
        <f aca="false">IF(ISERROR(N1484/(SECOND(M1484)+60*MINUTE(M1484)+3600*HOUR(M1484))),P1483,N1484/(SECOND(M1484)+60*MINUTE(M1484)+3600*HOUR(M1484)))</f>
        <v>5.52631578947368</v>
      </c>
    </row>
    <row r="1485" customFormat="false" ht="12.75" hidden="false" customHeight="false" outlineLevel="0" collapsed="false">
      <c r="A1485" s="18" t="n">
        <f aca="false">TRACK!D1489</f>
        <v>0</v>
      </c>
      <c r="B1485" s="19" t="n">
        <f aca="false">UTM!D1484</f>
        <v>0</v>
      </c>
      <c r="C1485" s="19" t="n">
        <f aca="false">UTM!E1484</f>
        <v>0</v>
      </c>
      <c r="E1485" s="2" t="n">
        <f aca="false">IF(AND($B1485=0,$C1485=0),0,SQRT(POWER(ABS(B1484-B1485),2)+POWER(ABS(C1484-C1485),2)))</f>
        <v>0</v>
      </c>
      <c r="F1485" s="20" t="n">
        <f aca="false">(E1485/1000+F1484)</f>
        <v>38.3888086816715</v>
      </c>
      <c r="G1485" s="2" t="n">
        <f aca="false">IF(AND($B1485=0,$C1485=0),G1484,A1485*0.3048)</f>
        <v>528.828</v>
      </c>
      <c r="I1485" s="2" t="n">
        <f aca="false">IF(G1485&gt;G1484,G1485-G1484,0)</f>
        <v>0</v>
      </c>
      <c r="L1485" s="21" t="n">
        <f aca="false">UTM!G1484</f>
        <v>0</v>
      </c>
      <c r="M1485" s="22" t="n">
        <f aca="false">IF(AND($B1485=0,$C1485=0),0,L1485-L1484)</f>
        <v>0</v>
      </c>
      <c r="N1485" s="3" t="n">
        <f aca="false">IF(L1485=L1484,E1485+N1484,E1485)</f>
        <v>0</v>
      </c>
      <c r="O1485" s="4" t="n">
        <f aca="false">F1485</f>
        <v>38.3888086816715</v>
      </c>
      <c r="P1485" s="3" t="n">
        <f aca="false">IF(ISERROR(N1485/(SECOND(M1485)+60*MINUTE(M1485)+3600*HOUR(M1485))),P1484,N1485/(SECOND(M1485)+60*MINUTE(M1485)+3600*HOUR(M1485)))</f>
        <v>5.52631578947368</v>
      </c>
    </row>
    <row r="1486" customFormat="false" ht="12.75" hidden="false" customHeight="false" outlineLevel="0" collapsed="false">
      <c r="A1486" s="18" t="n">
        <f aca="false">TRACK!D1490</f>
        <v>0</v>
      </c>
      <c r="B1486" s="19" t="n">
        <f aca="false">UTM!D1485</f>
        <v>0</v>
      </c>
      <c r="C1486" s="19" t="n">
        <f aca="false">UTM!E1485</f>
        <v>0</v>
      </c>
      <c r="E1486" s="2" t="n">
        <f aca="false">IF(AND($B1486=0,$C1486=0),0,SQRT(POWER(ABS(B1485-B1486),2)+POWER(ABS(C1485-C1486),2)))</f>
        <v>0</v>
      </c>
      <c r="F1486" s="20" t="n">
        <f aca="false">(E1486/1000+F1485)</f>
        <v>38.3888086816715</v>
      </c>
      <c r="G1486" s="2" t="n">
        <f aca="false">IF(AND($B1486=0,$C1486=0),G1485,A1486*0.3048)</f>
        <v>528.828</v>
      </c>
      <c r="I1486" s="2" t="n">
        <f aca="false">IF(G1486&gt;G1485,G1486-G1485,0)</f>
        <v>0</v>
      </c>
      <c r="L1486" s="21" t="n">
        <f aca="false">UTM!G1485</f>
        <v>0</v>
      </c>
      <c r="M1486" s="22" t="n">
        <f aca="false">IF(AND($B1486=0,$C1486=0),0,L1486-L1485)</f>
        <v>0</v>
      </c>
      <c r="N1486" s="3" t="n">
        <f aca="false">IF(L1486=L1485,E1486+N1485,E1486)</f>
        <v>0</v>
      </c>
      <c r="O1486" s="4" t="n">
        <f aca="false">F1486</f>
        <v>38.3888086816715</v>
      </c>
      <c r="P1486" s="3" t="n">
        <f aca="false">IF(ISERROR(N1486/(SECOND(M1486)+60*MINUTE(M1486)+3600*HOUR(M1486))),P1485,N1486/(SECOND(M1486)+60*MINUTE(M1486)+3600*HOUR(M1486)))</f>
        <v>5.52631578947368</v>
      </c>
    </row>
    <row r="1487" customFormat="false" ht="12.75" hidden="false" customHeight="false" outlineLevel="0" collapsed="false">
      <c r="A1487" s="18" t="n">
        <f aca="false">TRACK!D1491</f>
        <v>0</v>
      </c>
      <c r="B1487" s="19" t="n">
        <f aca="false">UTM!D1486</f>
        <v>0</v>
      </c>
      <c r="C1487" s="19" t="n">
        <f aca="false">UTM!E1486</f>
        <v>0</v>
      </c>
      <c r="E1487" s="2" t="n">
        <f aca="false">IF(AND($B1487=0,$C1487=0),0,SQRT(POWER(ABS(B1486-B1487),2)+POWER(ABS(C1486-C1487),2)))</f>
        <v>0</v>
      </c>
      <c r="F1487" s="20" t="n">
        <f aca="false">(E1487/1000+F1486)</f>
        <v>38.3888086816715</v>
      </c>
      <c r="G1487" s="2" t="n">
        <f aca="false">IF(AND($B1487=0,$C1487=0),G1486,A1487*0.3048)</f>
        <v>528.828</v>
      </c>
      <c r="I1487" s="2" t="n">
        <f aca="false">IF(G1487&gt;G1486,G1487-G1486,0)</f>
        <v>0</v>
      </c>
      <c r="L1487" s="21" t="n">
        <f aca="false">UTM!G1486</f>
        <v>0</v>
      </c>
      <c r="M1487" s="22" t="n">
        <f aca="false">IF(AND($B1487=0,$C1487=0),0,L1487-L1486)</f>
        <v>0</v>
      </c>
      <c r="N1487" s="3" t="n">
        <f aca="false">IF(L1487=L1486,E1487+N1486,E1487)</f>
        <v>0</v>
      </c>
      <c r="O1487" s="4" t="n">
        <f aca="false">F1487</f>
        <v>38.3888086816715</v>
      </c>
      <c r="P1487" s="3" t="n">
        <f aca="false">IF(ISERROR(N1487/(SECOND(M1487)+60*MINUTE(M1487)+3600*HOUR(M1487))),P1486,N1487/(SECOND(M1487)+60*MINUTE(M1487)+3600*HOUR(M1487)))</f>
        <v>5.52631578947368</v>
      </c>
    </row>
    <row r="1488" customFormat="false" ht="12.75" hidden="false" customHeight="false" outlineLevel="0" collapsed="false">
      <c r="A1488" s="18" t="n">
        <f aca="false">TRACK!D1492</f>
        <v>0</v>
      </c>
      <c r="B1488" s="19" t="n">
        <f aca="false">UTM!D1487</f>
        <v>0</v>
      </c>
      <c r="C1488" s="19" t="n">
        <f aca="false">UTM!E1487</f>
        <v>0</v>
      </c>
      <c r="E1488" s="2" t="n">
        <f aca="false">IF(AND($B1488=0,$C1488=0),0,SQRT(POWER(ABS(B1487-B1488),2)+POWER(ABS(C1487-C1488),2)))</f>
        <v>0</v>
      </c>
      <c r="F1488" s="20" t="n">
        <f aca="false">(E1488/1000+F1487)</f>
        <v>38.3888086816715</v>
      </c>
      <c r="G1488" s="2" t="n">
        <f aca="false">IF(AND($B1488=0,$C1488=0),G1487,A1488*0.3048)</f>
        <v>528.828</v>
      </c>
      <c r="I1488" s="2" t="n">
        <f aca="false">IF(G1488&gt;G1487,G1488-G1487,0)</f>
        <v>0</v>
      </c>
      <c r="L1488" s="21" t="n">
        <f aca="false">UTM!G1487</f>
        <v>0</v>
      </c>
      <c r="M1488" s="22" t="n">
        <f aca="false">IF(AND($B1488=0,$C1488=0),0,L1488-L1487)</f>
        <v>0</v>
      </c>
      <c r="N1488" s="3" t="n">
        <f aca="false">IF(L1488=L1487,E1488+N1487,E1488)</f>
        <v>0</v>
      </c>
      <c r="O1488" s="4" t="n">
        <f aca="false">F1488</f>
        <v>38.3888086816715</v>
      </c>
      <c r="P1488" s="3" t="n">
        <f aca="false">IF(ISERROR(N1488/(SECOND(M1488)+60*MINUTE(M1488)+3600*HOUR(M1488))),P1487,N1488/(SECOND(M1488)+60*MINUTE(M1488)+3600*HOUR(M1488)))</f>
        <v>5.52631578947368</v>
      </c>
    </row>
    <row r="1489" customFormat="false" ht="12.75" hidden="false" customHeight="false" outlineLevel="0" collapsed="false">
      <c r="A1489" s="18" t="n">
        <f aca="false">TRACK!D1493</f>
        <v>0</v>
      </c>
      <c r="B1489" s="19" t="n">
        <f aca="false">UTM!D1488</f>
        <v>0</v>
      </c>
      <c r="C1489" s="19" t="n">
        <f aca="false">UTM!E1488</f>
        <v>0</v>
      </c>
      <c r="E1489" s="2" t="n">
        <f aca="false">IF(AND($B1489=0,$C1489=0),0,SQRT(POWER(ABS(B1488-B1489),2)+POWER(ABS(C1488-C1489),2)))</f>
        <v>0</v>
      </c>
      <c r="F1489" s="20" t="n">
        <f aca="false">(E1489/1000+F1488)</f>
        <v>38.3888086816715</v>
      </c>
      <c r="G1489" s="2" t="n">
        <f aca="false">IF(AND($B1489=0,$C1489=0),G1488,A1489*0.3048)</f>
        <v>528.828</v>
      </c>
      <c r="I1489" s="2" t="n">
        <f aca="false">IF(G1489&gt;G1488,G1489-G1488,0)</f>
        <v>0</v>
      </c>
      <c r="L1489" s="21" t="n">
        <f aca="false">UTM!G1488</f>
        <v>0</v>
      </c>
      <c r="M1489" s="22" t="n">
        <f aca="false">IF(AND($B1489=0,$C1489=0),0,L1489-L1488)</f>
        <v>0</v>
      </c>
      <c r="N1489" s="3" t="n">
        <f aca="false">IF(L1489=L1488,E1489+N1488,E1489)</f>
        <v>0</v>
      </c>
      <c r="O1489" s="4" t="n">
        <f aca="false">F1489</f>
        <v>38.3888086816715</v>
      </c>
      <c r="P1489" s="3" t="n">
        <f aca="false">IF(ISERROR(N1489/(SECOND(M1489)+60*MINUTE(M1489)+3600*HOUR(M1489))),P1488,N1489/(SECOND(M1489)+60*MINUTE(M1489)+3600*HOUR(M1489)))</f>
        <v>5.52631578947368</v>
      </c>
    </row>
    <row r="1490" customFormat="false" ht="12.75" hidden="false" customHeight="false" outlineLevel="0" collapsed="false">
      <c r="A1490" s="18" t="n">
        <f aca="false">TRACK!D1494</f>
        <v>0</v>
      </c>
      <c r="B1490" s="19" t="n">
        <f aca="false">UTM!D1489</f>
        <v>0</v>
      </c>
      <c r="C1490" s="19" t="n">
        <f aca="false">UTM!E1489</f>
        <v>0</v>
      </c>
      <c r="E1490" s="2" t="n">
        <f aca="false">IF(AND($B1490=0,$C1490=0),0,SQRT(POWER(ABS(B1489-B1490),2)+POWER(ABS(C1489-C1490),2)))</f>
        <v>0</v>
      </c>
      <c r="F1490" s="20" t="n">
        <f aca="false">(E1490/1000+F1489)</f>
        <v>38.3888086816715</v>
      </c>
      <c r="G1490" s="2" t="n">
        <f aca="false">IF(AND($B1490=0,$C1490=0),G1489,A1490*0.3048)</f>
        <v>528.828</v>
      </c>
      <c r="I1490" s="2" t="n">
        <f aca="false">IF(G1490&gt;G1489,G1490-G1489,0)</f>
        <v>0</v>
      </c>
      <c r="L1490" s="21" t="n">
        <f aca="false">UTM!G1489</f>
        <v>0</v>
      </c>
      <c r="M1490" s="22" t="n">
        <f aca="false">IF(AND($B1490=0,$C1490=0),0,L1490-L1489)</f>
        <v>0</v>
      </c>
      <c r="N1490" s="3" t="n">
        <f aca="false">IF(L1490=L1489,E1490+N1489,E1490)</f>
        <v>0</v>
      </c>
      <c r="O1490" s="4" t="n">
        <f aca="false">F1490</f>
        <v>38.3888086816715</v>
      </c>
      <c r="P1490" s="3" t="n">
        <f aca="false">IF(ISERROR(N1490/(SECOND(M1490)+60*MINUTE(M1490)+3600*HOUR(M1490))),P1489,N1490/(SECOND(M1490)+60*MINUTE(M1490)+3600*HOUR(M1490)))</f>
        <v>5.52631578947368</v>
      </c>
    </row>
    <row r="1491" customFormat="false" ht="12.75" hidden="false" customHeight="false" outlineLevel="0" collapsed="false">
      <c r="A1491" s="18" t="n">
        <f aca="false">TRACK!D1495</f>
        <v>0</v>
      </c>
      <c r="B1491" s="19" t="n">
        <f aca="false">UTM!D1490</f>
        <v>0</v>
      </c>
      <c r="C1491" s="19" t="n">
        <f aca="false">UTM!E1490</f>
        <v>0</v>
      </c>
      <c r="E1491" s="2" t="n">
        <f aca="false">IF(AND($B1491=0,$C1491=0),0,SQRT(POWER(ABS(B1490-B1491),2)+POWER(ABS(C1490-C1491),2)))</f>
        <v>0</v>
      </c>
      <c r="F1491" s="20" t="n">
        <f aca="false">(E1491/1000+F1490)</f>
        <v>38.3888086816715</v>
      </c>
      <c r="G1491" s="2" t="n">
        <f aca="false">IF(AND($B1491=0,$C1491=0),G1490,A1491*0.3048)</f>
        <v>528.828</v>
      </c>
      <c r="I1491" s="2" t="n">
        <f aca="false">IF(G1491&gt;G1490,G1491-G1490,0)</f>
        <v>0</v>
      </c>
      <c r="L1491" s="21" t="n">
        <f aca="false">UTM!G1490</f>
        <v>0</v>
      </c>
      <c r="M1491" s="22" t="n">
        <f aca="false">IF(AND($B1491=0,$C1491=0),0,L1491-L1490)</f>
        <v>0</v>
      </c>
      <c r="N1491" s="3" t="n">
        <f aca="false">IF(L1491=L1490,E1491+N1490,E1491)</f>
        <v>0</v>
      </c>
      <c r="O1491" s="4" t="n">
        <f aca="false">F1491</f>
        <v>38.3888086816715</v>
      </c>
      <c r="P1491" s="3" t="n">
        <f aca="false">IF(ISERROR(N1491/(SECOND(M1491)+60*MINUTE(M1491)+3600*HOUR(M1491))),P1490,N1491/(SECOND(M1491)+60*MINUTE(M1491)+3600*HOUR(M1491)))</f>
        <v>5.52631578947368</v>
      </c>
    </row>
    <row r="1492" customFormat="false" ht="12.75" hidden="false" customHeight="false" outlineLevel="0" collapsed="false">
      <c r="A1492" s="18" t="n">
        <f aca="false">TRACK!D1496</f>
        <v>0</v>
      </c>
      <c r="B1492" s="19" t="n">
        <f aca="false">UTM!D1491</f>
        <v>0</v>
      </c>
      <c r="C1492" s="19" t="n">
        <f aca="false">UTM!E1491</f>
        <v>0</v>
      </c>
      <c r="E1492" s="2" t="n">
        <f aca="false">IF(AND($B1492=0,$C1492=0),0,SQRT(POWER(ABS(B1491-B1492),2)+POWER(ABS(C1491-C1492),2)))</f>
        <v>0</v>
      </c>
      <c r="F1492" s="20" t="n">
        <f aca="false">(E1492/1000+F1491)</f>
        <v>38.3888086816715</v>
      </c>
      <c r="G1492" s="2" t="n">
        <f aca="false">IF(AND($B1492=0,$C1492=0),G1491,A1492*0.3048)</f>
        <v>528.828</v>
      </c>
      <c r="I1492" s="2" t="n">
        <f aca="false">IF(G1492&gt;G1491,G1492-G1491,0)</f>
        <v>0</v>
      </c>
      <c r="L1492" s="21" t="n">
        <f aca="false">UTM!G1491</f>
        <v>0</v>
      </c>
      <c r="M1492" s="22" t="n">
        <f aca="false">IF(AND($B1492=0,$C1492=0),0,L1492-L1491)</f>
        <v>0</v>
      </c>
      <c r="N1492" s="3" t="n">
        <f aca="false">IF(L1492=L1491,E1492+N1491,E1492)</f>
        <v>0</v>
      </c>
      <c r="O1492" s="4" t="n">
        <f aca="false">F1492</f>
        <v>38.3888086816715</v>
      </c>
      <c r="P1492" s="3" t="n">
        <f aca="false">IF(ISERROR(N1492/(SECOND(M1492)+60*MINUTE(M1492)+3600*HOUR(M1492))),P1491,N1492/(SECOND(M1492)+60*MINUTE(M1492)+3600*HOUR(M1492)))</f>
        <v>5.52631578947368</v>
      </c>
    </row>
    <row r="1493" customFormat="false" ht="12.75" hidden="false" customHeight="false" outlineLevel="0" collapsed="false">
      <c r="A1493" s="18" t="n">
        <f aca="false">TRACK!D1497</f>
        <v>0</v>
      </c>
      <c r="B1493" s="19" t="n">
        <f aca="false">UTM!D1492</f>
        <v>0</v>
      </c>
      <c r="C1493" s="19" t="n">
        <f aca="false">UTM!E1492</f>
        <v>0</v>
      </c>
      <c r="E1493" s="2" t="n">
        <f aca="false">IF(AND($B1493=0,$C1493=0),0,SQRT(POWER(ABS(B1492-B1493),2)+POWER(ABS(C1492-C1493),2)))</f>
        <v>0</v>
      </c>
      <c r="F1493" s="20" t="n">
        <f aca="false">(E1493/1000+F1492)</f>
        <v>38.3888086816715</v>
      </c>
      <c r="G1493" s="2" t="n">
        <f aca="false">IF(AND($B1493=0,$C1493=0),G1492,A1493*0.3048)</f>
        <v>528.828</v>
      </c>
      <c r="I1493" s="2" t="n">
        <f aca="false">IF(G1493&gt;G1492,G1493-G1492,0)</f>
        <v>0</v>
      </c>
      <c r="L1493" s="21" t="n">
        <f aca="false">UTM!G1492</f>
        <v>0</v>
      </c>
      <c r="M1493" s="22" t="n">
        <f aca="false">IF(AND($B1493=0,$C1493=0),0,L1493-L1492)</f>
        <v>0</v>
      </c>
      <c r="N1493" s="3" t="n">
        <f aca="false">IF(L1493=L1492,E1493+N1492,E1493)</f>
        <v>0</v>
      </c>
      <c r="O1493" s="4" t="n">
        <f aca="false">F1493</f>
        <v>38.3888086816715</v>
      </c>
      <c r="P1493" s="3" t="n">
        <f aca="false">IF(ISERROR(N1493/(SECOND(M1493)+60*MINUTE(M1493)+3600*HOUR(M1493))),P1492,N1493/(SECOND(M1493)+60*MINUTE(M1493)+3600*HOUR(M1493)))</f>
        <v>5.52631578947368</v>
      </c>
    </row>
    <row r="1494" customFormat="false" ht="12.75" hidden="false" customHeight="false" outlineLevel="0" collapsed="false">
      <c r="A1494" s="18" t="n">
        <f aca="false">TRACK!D1498</f>
        <v>0</v>
      </c>
      <c r="B1494" s="19" t="n">
        <f aca="false">UTM!D1493</f>
        <v>0</v>
      </c>
      <c r="C1494" s="19" t="n">
        <f aca="false">UTM!E1493</f>
        <v>0</v>
      </c>
      <c r="E1494" s="2" t="n">
        <f aca="false">IF(AND($B1494=0,$C1494=0),0,SQRT(POWER(ABS(B1493-B1494),2)+POWER(ABS(C1493-C1494),2)))</f>
        <v>0</v>
      </c>
      <c r="F1494" s="20" t="n">
        <f aca="false">(E1494/1000+F1493)</f>
        <v>38.3888086816715</v>
      </c>
      <c r="G1494" s="2" t="n">
        <f aca="false">IF(AND($B1494=0,$C1494=0),G1493,A1494*0.3048)</f>
        <v>528.828</v>
      </c>
      <c r="I1494" s="2" t="n">
        <f aca="false">IF(G1494&gt;G1493,G1494-G1493,0)</f>
        <v>0</v>
      </c>
      <c r="L1494" s="21" t="n">
        <f aca="false">UTM!G1493</f>
        <v>0</v>
      </c>
      <c r="M1494" s="22" t="n">
        <f aca="false">IF(AND($B1494=0,$C1494=0),0,L1494-L1493)</f>
        <v>0</v>
      </c>
      <c r="N1494" s="3" t="n">
        <f aca="false">IF(L1494=L1493,E1494+N1493,E1494)</f>
        <v>0</v>
      </c>
      <c r="O1494" s="4" t="n">
        <f aca="false">F1494</f>
        <v>38.3888086816715</v>
      </c>
      <c r="P1494" s="3" t="n">
        <f aca="false">IF(ISERROR(N1494/(SECOND(M1494)+60*MINUTE(M1494)+3600*HOUR(M1494))),P1493,N1494/(SECOND(M1494)+60*MINUTE(M1494)+3600*HOUR(M1494)))</f>
        <v>5.52631578947368</v>
      </c>
    </row>
    <row r="1495" customFormat="false" ht="12.75" hidden="false" customHeight="false" outlineLevel="0" collapsed="false">
      <c r="A1495" s="18" t="n">
        <f aca="false">TRACK!D1499</f>
        <v>0</v>
      </c>
      <c r="B1495" s="19" t="n">
        <f aca="false">UTM!D1494</f>
        <v>0</v>
      </c>
      <c r="C1495" s="19" t="n">
        <f aca="false">UTM!E1494</f>
        <v>0</v>
      </c>
      <c r="E1495" s="2" t="n">
        <f aca="false">IF(AND($B1495=0,$C1495=0),0,SQRT(POWER(ABS(B1494-B1495),2)+POWER(ABS(C1494-C1495),2)))</f>
        <v>0</v>
      </c>
      <c r="F1495" s="20" t="n">
        <f aca="false">(E1495/1000+F1494)</f>
        <v>38.3888086816715</v>
      </c>
      <c r="G1495" s="2" t="n">
        <f aca="false">IF(AND($B1495=0,$C1495=0),G1494,A1495*0.3048)</f>
        <v>528.828</v>
      </c>
      <c r="I1495" s="2" t="n">
        <f aca="false">IF(G1495&gt;G1494,G1495-G1494,0)</f>
        <v>0</v>
      </c>
      <c r="L1495" s="21" t="n">
        <f aca="false">UTM!G1494</f>
        <v>0</v>
      </c>
      <c r="M1495" s="22" t="n">
        <f aca="false">IF(AND($B1495=0,$C1495=0),0,L1495-L1494)</f>
        <v>0</v>
      </c>
      <c r="N1495" s="3" t="n">
        <f aca="false">IF(L1495=L1494,E1495+N1494,E1495)</f>
        <v>0</v>
      </c>
      <c r="O1495" s="4" t="n">
        <f aca="false">F1495</f>
        <v>38.3888086816715</v>
      </c>
      <c r="P1495" s="3" t="n">
        <f aca="false">IF(ISERROR(N1495/(SECOND(M1495)+60*MINUTE(M1495)+3600*HOUR(M1495))),P1494,N1495/(SECOND(M1495)+60*MINUTE(M1495)+3600*HOUR(M1495)))</f>
        <v>5.52631578947368</v>
      </c>
    </row>
    <row r="1496" customFormat="false" ht="12.75" hidden="false" customHeight="false" outlineLevel="0" collapsed="false">
      <c r="A1496" s="18" t="n">
        <f aca="false">TRACK!D1500</f>
        <v>0</v>
      </c>
      <c r="B1496" s="19" t="n">
        <f aca="false">UTM!D1495</f>
        <v>0</v>
      </c>
      <c r="C1496" s="19" t="n">
        <f aca="false">UTM!E1495</f>
        <v>0</v>
      </c>
      <c r="E1496" s="2" t="n">
        <f aca="false">IF(AND($B1496=0,$C1496=0),0,SQRT(POWER(ABS(B1495-B1496),2)+POWER(ABS(C1495-C1496),2)))</f>
        <v>0</v>
      </c>
      <c r="F1496" s="20" t="n">
        <f aca="false">(E1496/1000+F1495)</f>
        <v>38.3888086816715</v>
      </c>
      <c r="G1496" s="2" t="n">
        <f aca="false">IF(AND($B1496=0,$C1496=0),G1495,A1496*0.3048)</f>
        <v>528.828</v>
      </c>
      <c r="I1496" s="2" t="n">
        <f aca="false">IF(G1496&gt;G1495,G1496-G1495,0)</f>
        <v>0</v>
      </c>
      <c r="L1496" s="21" t="n">
        <f aca="false">UTM!G1495</f>
        <v>0</v>
      </c>
      <c r="M1496" s="22" t="n">
        <f aca="false">IF(AND($B1496=0,$C1496=0),0,L1496-L1495)</f>
        <v>0</v>
      </c>
      <c r="N1496" s="3" t="n">
        <f aca="false">IF(L1496=L1495,E1496+N1495,E1496)</f>
        <v>0</v>
      </c>
      <c r="O1496" s="4" t="n">
        <f aca="false">F1496</f>
        <v>38.3888086816715</v>
      </c>
      <c r="P1496" s="3" t="n">
        <f aca="false">IF(ISERROR(N1496/(SECOND(M1496)+60*MINUTE(M1496)+3600*HOUR(M1496))),P1495,N1496/(SECOND(M1496)+60*MINUTE(M1496)+3600*HOUR(M1496)))</f>
        <v>5.52631578947368</v>
      </c>
    </row>
    <row r="1497" customFormat="false" ht="12.75" hidden="false" customHeight="false" outlineLevel="0" collapsed="false">
      <c r="A1497" s="18" t="n">
        <f aca="false">TRACK!D1501</f>
        <v>0</v>
      </c>
      <c r="B1497" s="19" t="n">
        <f aca="false">UTM!D1496</f>
        <v>0</v>
      </c>
      <c r="C1497" s="19" t="n">
        <f aca="false">UTM!E1496</f>
        <v>0</v>
      </c>
      <c r="E1497" s="2" t="n">
        <f aca="false">IF(AND($B1497=0,$C1497=0),0,SQRT(POWER(ABS(B1496-B1497),2)+POWER(ABS(C1496-C1497),2)))</f>
        <v>0</v>
      </c>
      <c r="F1497" s="20" t="n">
        <f aca="false">(E1497/1000+F1496)</f>
        <v>38.3888086816715</v>
      </c>
      <c r="G1497" s="2" t="n">
        <f aca="false">IF(AND($B1497=0,$C1497=0),G1496,A1497*0.3048)</f>
        <v>528.828</v>
      </c>
      <c r="I1497" s="2" t="n">
        <f aca="false">IF(G1497&gt;G1496,G1497-G1496,0)</f>
        <v>0</v>
      </c>
      <c r="L1497" s="21" t="n">
        <f aca="false">UTM!G1496</f>
        <v>0</v>
      </c>
      <c r="M1497" s="22" t="n">
        <f aca="false">IF(AND($B1497=0,$C1497=0),0,L1497-L1496)</f>
        <v>0</v>
      </c>
      <c r="N1497" s="3" t="n">
        <f aca="false">IF(L1497=L1496,E1497+N1496,E1497)</f>
        <v>0</v>
      </c>
      <c r="O1497" s="4" t="n">
        <f aca="false">F1497</f>
        <v>38.3888086816715</v>
      </c>
      <c r="P1497" s="3" t="n">
        <f aca="false">IF(ISERROR(N1497/(SECOND(M1497)+60*MINUTE(M1497)+3600*HOUR(M1497))),P1496,N1497/(SECOND(M1497)+60*MINUTE(M1497)+3600*HOUR(M1497)))</f>
        <v>5.52631578947368</v>
      </c>
    </row>
    <row r="1498" customFormat="false" ht="12.75" hidden="false" customHeight="false" outlineLevel="0" collapsed="false">
      <c r="A1498" s="18" t="n">
        <f aca="false">TRACK!D1502</f>
        <v>0</v>
      </c>
      <c r="B1498" s="19" t="n">
        <f aca="false">UTM!D1497</f>
        <v>0</v>
      </c>
      <c r="C1498" s="19" t="n">
        <f aca="false">UTM!E1497</f>
        <v>0</v>
      </c>
      <c r="E1498" s="2" t="n">
        <f aca="false">IF(AND($B1498=0,$C1498=0),0,SQRT(POWER(ABS(B1497-B1498),2)+POWER(ABS(C1497-C1498),2)))</f>
        <v>0</v>
      </c>
      <c r="F1498" s="20" t="n">
        <f aca="false">(E1498/1000+F1497)</f>
        <v>38.3888086816715</v>
      </c>
      <c r="G1498" s="2" t="n">
        <f aca="false">IF(AND($B1498=0,$C1498=0),G1497,A1498*0.3048)</f>
        <v>528.828</v>
      </c>
      <c r="I1498" s="2" t="n">
        <f aca="false">IF(G1498&gt;G1497,G1498-G1497,0)</f>
        <v>0</v>
      </c>
      <c r="L1498" s="21" t="n">
        <f aca="false">UTM!G1497</f>
        <v>0</v>
      </c>
      <c r="M1498" s="22" t="n">
        <f aca="false">IF(AND($B1498=0,$C1498=0),0,L1498-L1497)</f>
        <v>0</v>
      </c>
      <c r="N1498" s="3" t="n">
        <f aca="false">IF(L1498=L1497,E1498+N1497,E1498)</f>
        <v>0</v>
      </c>
      <c r="O1498" s="4" t="n">
        <f aca="false">F1498</f>
        <v>38.3888086816715</v>
      </c>
      <c r="P1498" s="3" t="n">
        <f aca="false">IF(ISERROR(N1498/(SECOND(M1498)+60*MINUTE(M1498)+3600*HOUR(M1498))),P1497,N1498/(SECOND(M1498)+60*MINUTE(M1498)+3600*HOUR(M1498)))</f>
        <v>5.52631578947368</v>
      </c>
    </row>
    <row r="1499" customFormat="false" ht="12.75" hidden="false" customHeight="false" outlineLevel="0" collapsed="false">
      <c r="A1499" s="18" t="n">
        <f aca="false">TRACK!D1503</f>
        <v>0</v>
      </c>
      <c r="B1499" s="19" t="n">
        <f aca="false">UTM!D1498</f>
        <v>0</v>
      </c>
      <c r="C1499" s="19" t="n">
        <f aca="false">UTM!E1498</f>
        <v>0</v>
      </c>
      <c r="E1499" s="2" t="n">
        <f aca="false">IF(AND($B1499=0,$C1499=0),0,SQRT(POWER(ABS(B1498-B1499),2)+POWER(ABS(C1498-C1499),2)))</f>
        <v>0</v>
      </c>
      <c r="F1499" s="20" t="n">
        <f aca="false">(E1499/1000+F1498)</f>
        <v>38.3888086816715</v>
      </c>
      <c r="G1499" s="2" t="n">
        <f aca="false">IF(AND($B1499=0,$C1499=0),G1498,A1499*0.3048)</f>
        <v>528.828</v>
      </c>
      <c r="I1499" s="2" t="n">
        <f aca="false">IF(G1499&gt;G1498,G1499-G1498,0)</f>
        <v>0</v>
      </c>
      <c r="L1499" s="21" t="n">
        <f aca="false">UTM!G1498</f>
        <v>0</v>
      </c>
      <c r="M1499" s="22" t="n">
        <f aca="false">IF(AND($B1499=0,$C1499=0),0,L1499-L1498)</f>
        <v>0</v>
      </c>
      <c r="N1499" s="3" t="n">
        <f aca="false">IF(L1499=L1498,E1499+N1498,E1499)</f>
        <v>0</v>
      </c>
      <c r="O1499" s="4" t="n">
        <f aca="false">F1499</f>
        <v>38.3888086816715</v>
      </c>
      <c r="P1499" s="3" t="n">
        <f aca="false">IF(ISERROR(N1499/(SECOND(M1499)+60*MINUTE(M1499)+3600*HOUR(M1499))),P1498,N1499/(SECOND(M1499)+60*MINUTE(M1499)+3600*HOUR(M1499)))</f>
        <v>5.52631578947368</v>
      </c>
    </row>
    <row r="1500" customFormat="false" ht="12.75" hidden="false" customHeight="false" outlineLevel="0" collapsed="false">
      <c r="A1500" s="18" t="n">
        <f aca="false">TRACK!D1504</f>
        <v>0</v>
      </c>
      <c r="B1500" s="19" t="n">
        <f aca="false">UTM!D1499</f>
        <v>0</v>
      </c>
      <c r="C1500" s="19" t="n">
        <f aca="false">UTM!E1499</f>
        <v>0</v>
      </c>
      <c r="E1500" s="2" t="n">
        <f aca="false">IF(AND($B1500=0,$C1500=0),0,SQRT(POWER(ABS(B1499-B1500),2)+POWER(ABS(C1499-C1500),2)))</f>
        <v>0</v>
      </c>
      <c r="F1500" s="20" t="n">
        <f aca="false">(E1500/1000+F1499)</f>
        <v>38.3888086816715</v>
      </c>
      <c r="G1500" s="2" t="n">
        <f aca="false">IF(AND($B1500=0,$C1500=0),G1499,A1500*0.3048)</f>
        <v>528.828</v>
      </c>
      <c r="I1500" s="2" t="n">
        <f aca="false">IF(G1500&gt;G1499,G1500-G1499,0)</f>
        <v>0</v>
      </c>
      <c r="L1500" s="21" t="n">
        <f aca="false">UTM!G1499</f>
        <v>0</v>
      </c>
      <c r="M1500" s="22" t="n">
        <f aca="false">IF(AND($B1500=0,$C1500=0),0,L1500-L1499)</f>
        <v>0</v>
      </c>
      <c r="N1500" s="3" t="n">
        <f aca="false">IF(L1500=L1499,E1500+N1499,E1500)</f>
        <v>0</v>
      </c>
      <c r="O1500" s="4" t="n">
        <f aca="false">F1500</f>
        <v>38.3888086816715</v>
      </c>
      <c r="P1500" s="3" t="n">
        <f aca="false">IF(ISERROR(N1500/(SECOND(M1500)+60*MINUTE(M1500)+3600*HOUR(M1500))),P1499,N1500/(SECOND(M1500)+60*MINUTE(M1500)+3600*HOUR(M1500)))</f>
        <v>5.52631578947368</v>
      </c>
    </row>
    <row r="1501" customFormat="false" ht="12.75" hidden="false" customHeight="false" outlineLevel="0" collapsed="false">
      <c r="A1501" s="18" t="n">
        <f aca="false">TRACK!D1505</f>
        <v>0</v>
      </c>
      <c r="B1501" s="19" t="n">
        <f aca="false">UTM!D1500</f>
        <v>0</v>
      </c>
      <c r="C1501" s="19" t="n">
        <f aca="false">UTM!E1500</f>
        <v>0</v>
      </c>
      <c r="E1501" s="2" t="n">
        <f aca="false">IF(AND($B1501=0,$C1501=0),0,SQRT(POWER(ABS(B1500-B1501),2)+POWER(ABS(C1500-C1501),2)))</f>
        <v>0</v>
      </c>
      <c r="F1501" s="20" t="n">
        <f aca="false">(E1501/1000+F1500)</f>
        <v>38.3888086816715</v>
      </c>
      <c r="G1501" s="2" t="n">
        <f aca="false">IF(AND($B1501=0,$C1501=0),G1500,A1501*0.3048)</f>
        <v>528.828</v>
      </c>
      <c r="I1501" s="2" t="n">
        <f aca="false">IF(G1501&gt;G1500,G1501-G1500,0)</f>
        <v>0</v>
      </c>
      <c r="L1501" s="21" t="n">
        <f aca="false">UTM!G1500</f>
        <v>0</v>
      </c>
      <c r="M1501" s="22" t="n">
        <f aca="false">IF(AND($B1501=0,$C1501=0),0,L1501-L1500)</f>
        <v>0</v>
      </c>
      <c r="N1501" s="3" t="n">
        <f aca="false">IF(L1501=L1500,E1501+N1500,E1501)</f>
        <v>0</v>
      </c>
      <c r="O1501" s="4" t="n">
        <f aca="false">F1501</f>
        <v>38.3888086816715</v>
      </c>
      <c r="P1501" s="3" t="n">
        <f aca="false">IF(ISERROR(N1501/(SECOND(M1501)+60*MINUTE(M1501)+3600*HOUR(M1501))),P1500,N1501/(SECOND(M1501)+60*MINUTE(M1501)+3600*HOUR(M1501)))</f>
        <v>5.52631578947368</v>
      </c>
    </row>
    <row r="1502" customFormat="false" ht="12.75" hidden="false" customHeight="false" outlineLevel="0" collapsed="false">
      <c r="A1502" s="18" t="n">
        <f aca="false">TRACK!D1506</f>
        <v>0</v>
      </c>
      <c r="B1502" s="19" t="n">
        <f aca="false">UTM!D1501</f>
        <v>0</v>
      </c>
      <c r="C1502" s="19" t="n">
        <f aca="false">UTM!E1501</f>
        <v>0</v>
      </c>
      <c r="E1502" s="2" t="n">
        <f aca="false">IF(AND($B1502=0,$C1502=0),0,SQRT(POWER(ABS(B1501-B1502),2)+POWER(ABS(C1501-C1502),2)))</f>
        <v>0</v>
      </c>
      <c r="F1502" s="20" t="n">
        <f aca="false">(E1502/1000+F1501)</f>
        <v>38.3888086816715</v>
      </c>
      <c r="G1502" s="2" t="n">
        <f aca="false">IF(AND($B1502=0,$C1502=0),G1501,A1502*0.3048)</f>
        <v>528.828</v>
      </c>
      <c r="I1502" s="2" t="n">
        <f aca="false">IF(G1502&gt;G1501,G1502-G1501,0)</f>
        <v>0</v>
      </c>
      <c r="L1502" s="21" t="n">
        <f aca="false">UTM!G1501</f>
        <v>0</v>
      </c>
      <c r="M1502" s="22" t="n">
        <f aca="false">IF(AND($B1502=0,$C1502=0),0,L1502-L1501)</f>
        <v>0</v>
      </c>
      <c r="N1502" s="3" t="n">
        <f aca="false">IF(L1502=L1501,E1502+N1501,E1502)</f>
        <v>0</v>
      </c>
      <c r="O1502" s="4" t="n">
        <f aca="false">F1502</f>
        <v>38.3888086816715</v>
      </c>
      <c r="P1502" s="3" t="n">
        <f aca="false">IF(ISERROR(N1502/(SECOND(M1502)+60*MINUTE(M1502)+3600*HOUR(M1502))),P1501,N1502/(SECOND(M1502)+60*MINUTE(M1502)+3600*HOUR(M1502)))</f>
        <v>5.52631578947368</v>
      </c>
    </row>
    <row r="1503" customFormat="false" ht="12.75" hidden="false" customHeight="false" outlineLevel="0" collapsed="false">
      <c r="A1503" s="18" t="n">
        <f aca="false">TRACK!D1507</f>
        <v>0</v>
      </c>
      <c r="B1503" s="19" t="n">
        <f aca="false">UTM!D1502</f>
        <v>0</v>
      </c>
      <c r="C1503" s="19" t="n">
        <f aca="false">UTM!E1502</f>
        <v>0</v>
      </c>
      <c r="E1503" s="2" t="n">
        <f aca="false">IF(AND($B1503=0,$C1503=0),0,SQRT(POWER(ABS(B1502-B1503),2)+POWER(ABS(C1502-C1503),2)))</f>
        <v>0</v>
      </c>
      <c r="F1503" s="20" t="n">
        <f aca="false">(E1503/1000+F1502)</f>
        <v>38.3888086816715</v>
      </c>
      <c r="G1503" s="2" t="n">
        <f aca="false">IF(AND($B1503=0,$C1503=0),G1502,A1503*0.3048)</f>
        <v>528.828</v>
      </c>
      <c r="I1503" s="2" t="n">
        <f aca="false">IF(G1503&gt;G1502,G1503-G1502,0)</f>
        <v>0</v>
      </c>
      <c r="L1503" s="21" t="n">
        <f aca="false">UTM!G1502</f>
        <v>0</v>
      </c>
      <c r="M1503" s="22" t="n">
        <f aca="false">IF(AND($B1503=0,$C1503=0),0,L1503-L1502)</f>
        <v>0</v>
      </c>
      <c r="N1503" s="3" t="n">
        <f aca="false">IF(L1503=L1502,E1503+N1502,E1503)</f>
        <v>0</v>
      </c>
      <c r="O1503" s="4" t="n">
        <f aca="false">F1503</f>
        <v>38.3888086816715</v>
      </c>
      <c r="P1503" s="3" t="n">
        <f aca="false">IF(ISERROR(N1503/(SECOND(M1503)+60*MINUTE(M1503)+3600*HOUR(M1503))),P1502,N1503/(SECOND(M1503)+60*MINUTE(M1503)+3600*HOUR(M1503)))</f>
        <v>5.52631578947368</v>
      </c>
    </row>
    <row r="1504" customFormat="false" ht="12.75" hidden="false" customHeight="false" outlineLevel="0" collapsed="false">
      <c r="A1504" s="18" t="n">
        <f aca="false">TRACK!D1508</f>
        <v>0</v>
      </c>
      <c r="B1504" s="19" t="n">
        <f aca="false">UTM!D1503</f>
        <v>0</v>
      </c>
      <c r="C1504" s="19" t="n">
        <f aca="false">UTM!E1503</f>
        <v>0</v>
      </c>
      <c r="E1504" s="2" t="n">
        <f aca="false">IF(AND($B1504=0,$C1504=0),0,SQRT(POWER(ABS(B1503-B1504),2)+POWER(ABS(C1503-C1504),2)))</f>
        <v>0</v>
      </c>
      <c r="F1504" s="20" t="n">
        <f aca="false">(E1504/1000+F1503)</f>
        <v>38.3888086816715</v>
      </c>
      <c r="G1504" s="2" t="n">
        <f aca="false">IF(AND($B1504=0,$C1504=0),G1503,A1504*0.3048)</f>
        <v>528.828</v>
      </c>
      <c r="I1504" s="2" t="n">
        <f aca="false">IF(G1504&gt;G1503,G1504-G1503,0)</f>
        <v>0</v>
      </c>
      <c r="L1504" s="21" t="n">
        <f aca="false">UTM!G1503</f>
        <v>0</v>
      </c>
      <c r="M1504" s="22" t="n">
        <f aca="false">IF(AND($B1504=0,$C1504=0),0,L1504-L1503)</f>
        <v>0</v>
      </c>
      <c r="N1504" s="3" t="n">
        <f aca="false">IF(L1504=L1503,E1504+N1503,E1504)</f>
        <v>0</v>
      </c>
      <c r="O1504" s="4" t="n">
        <f aca="false">F1504</f>
        <v>38.3888086816715</v>
      </c>
      <c r="P1504" s="3" t="n">
        <f aca="false">IF(ISERROR(N1504/(SECOND(M1504)+60*MINUTE(M1504)+3600*HOUR(M1504))),P1503,N1504/(SECOND(M1504)+60*MINUTE(M1504)+3600*HOUR(M1504)))</f>
        <v>5.52631578947368</v>
      </c>
    </row>
    <row r="1505" customFormat="false" ht="12.75" hidden="false" customHeight="false" outlineLevel="0" collapsed="false">
      <c r="A1505" s="18" t="n">
        <f aca="false">TRACK!D1509</f>
        <v>0</v>
      </c>
      <c r="B1505" s="19" t="n">
        <f aca="false">UTM!D1504</f>
        <v>0</v>
      </c>
      <c r="C1505" s="19" t="n">
        <f aca="false">UTM!E1504</f>
        <v>0</v>
      </c>
      <c r="E1505" s="2" t="n">
        <f aca="false">IF(AND($B1505=0,$C1505=0),0,SQRT(POWER(ABS(B1504-B1505),2)+POWER(ABS(C1504-C1505),2)))</f>
        <v>0</v>
      </c>
      <c r="F1505" s="20" t="n">
        <f aca="false">(E1505/1000+F1504)</f>
        <v>38.3888086816715</v>
      </c>
      <c r="G1505" s="2" t="n">
        <f aca="false">IF(AND($B1505=0,$C1505=0),G1504,A1505*0.3048)</f>
        <v>528.828</v>
      </c>
      <c r="I1505" s="2" t="n">
        <f aca="false">IF(G1505&gt;G1504,G1505-G1504,0)</f>
        <v>0</v>
      </c>
      <c r="L1505" s="21" t="n">
        <f aca="false">UTM!G1504</f>
        <v>0</v>
      </c>
      <c r="M1505" s="22" t="n">
        <f aca="false">IF(AND($B1505=0,$C1505=0),0,L1505-L1504)</f>
        <v>0</v>
      </c>
      <c r="N1505" s="3" t="n">
        <f aca="false">IF(L1505=L1504,E1505+N1504,E1505)</f>
        <v>0</v>
      </c>
      <c r="O1505" s="4" t="n">
        <f aca="false">F1505</f>
        <v>38.3888086816715</v>
      </c>
      <c r="P1505" s="3" t="n">
        <f aca="false">IF(ISERROR(N1505/(SECOND(M1505)+60*MINUTE(M1505)+3600*HOUR(M1505))),P1504,N1505/(SECOND(M1505)+60*MINUTE(M1505)+3600*HOUR(M1505)))</f>
        <v>5.52631578947368</v>
      </c>
    </row>
    <row r="1506" customFormat="false" ht="12.75" hidden="false" customHeight="false" outlineLevel="0" collapsed="false">
      <c r="A1506" s="18" t="n">
        <f aca="false">TRACK!D1510</f>
        <v>0</v>
      </c>
      <c r="B1506" s="19" t="n">
        <f aca="false">UTM!D1505</f>
        <v>0</v>
      </c>
      <c r="C1506" s="19" t="n">
        <f aca="false">UTM!E1505</f>
        <v>0</v>
      </c>
      <c r="E1506" s="2" t="n">
        <f aca="false">IF(AND($B1506=0,$C1506=0),0,SQRT(POWER(ABS(B1505-B1506),2)+POWER(ABS(C1505-C1506),2)))</f>
        <v>0</v>
      </c>
      <c r="F1506" s="20" t="n">
        <f aca="false">(E1506/1000+F1505)</f>
        <v>38.3888086816715</v>
      </c>
      <c r="G1506" s="2" t="n">
        <f aca="false">IF(AND($B1506=0,$C1506=0),G1505,A1506*0.3048)</f>
        <v>528.828</v>
      </c>
      <c r="I1506" s="2" t="n">
        <f aca="false">IF(G1506&gt;G1505,G1506-G1505,0)</f>
        <v>0</v>
      </c>
      <c r="L1506" s="21" t="n">
        <f aca="false">UTM!G1505</f>
        <v>0</v>
      </c>
      <c r="M1506" s="22" t="n">
        <f aca="false">IF(AND($B1506=0,$C1506=0),0,L1506-L1505)</f>
        <v>0</v>
      </c>
      <c r="N1506" s="3" t="n">
        <f aca="false">IF(L1506=L1505,E1506+N1505,E1506)</f>
        <v>0</v>
      </c>
      <c r="O1506" s="4" t="n">
        <f aca="false">F1506</f>
        <v>38.3888086816715</v>
      </c>
      <c r="P1506" s="3" t="n">
        <f aca="false">IF(ISERROR(N1506/(SECOND(M1506)+60*MINUTE(M1506)+3600*HOUR(M1506))),P1505,N1506/(SECOND(M1506)+60*MINUTE(M1506)+3600*HOUR(M1506)))</f>
        <v>5.52631578947368</v>
      </c>
    </row>
    <row r="1507" customFormat="false" ht="12.75" hidden="false" customHeight="false" outlineLevel="0" collapsed="false">
      <c r="A1507" s="18" t="n">
        <f aca="false">TRACK!D1511</f>
        <v>0</v>
      </c>
      <c r="B1507" s="19" t="n">
        <f aca="false">UTM!D1506</f>
        <v>0</v>
      </c>
      <c r="C1507" s="19" t="n">
        <f aca="false">UTM!E1506</f>
        <v>0</v>
      </c>
      <c r="E1507" s="2" t="n">
        <f aca="false">IF(AND($B1507=0,$C1507=0),0,SQRT(POWER(ABS(B1506-B1507),2)+POWER(ABS(C1506-C1507),2)))</f>
        <v>0</v>
      </c>
      <c r="F1507" s="20" t="n">
        <f aca="false">(E1507/1000+F1506)</f>
        <v>38.3888086816715</v>
      </c>
      <c r="G1507" s="2" t="n">
        <f aca="false">IF(AND($B1507=0,$C1507=0),G1506,A1507*0.3048)</f>
        <v>528.828</v>
      </c>
      <c r="I1507" s="2" t="n">
        <f aca="false">IF(G1507&gt;G1506,G1507-G1506,0)</f>
        <v>0</v>
      </c>
      <c r="L1507" s="21" t="n">
        <f aca="false">UTM!G1506</f>
        <v>0</v>
      </c>
      <c r="M1507" s="22" t="n">
        <f aca="false">IF(AND($B1507=0,$C1507=0),0,L1507-L1506)</f>
        <v>0</v>
      </c>
      <c r="N1507" s="3" t="n">
        <f aca="false">IF(L1507=L1506,E1507+N1506,E1507)</f>
        <v>0</v>
      </c>
      <c r="O1507" s="4" t="n">
        <f aca="false">F1507</f>
        <v>38.3888086816715</v>
      </c>
      <c r="P1507" s="3" t="n">
        <f aca="false">IF(ISERROR(N1507/(SECOND(M1507)+60*MINUTE(M1507)+3600*HOUR(M1507))),P1506,N1507/(SECOND(M1507)+60*MINUTE(M1507)+3600*HOUR(M1507)))</f>
        <v>5.52631578947368</v>
      </c>
    </row>
    <row r="1508" customFormat="false" ht="12.75" hidden="false" customHeight="false" outlineLevel="0" collapsed="false">
      <c r="A1508" s="18" t="n">
        <f aca="false">TRACK!D1512</f>
        <v>0</v>
      </c>
      <c r="B1508" s="19" t="n">
        <f aca="false">UTM!D1507</f>
        <v>0</v>
      </c>
      <c r="C1508" s="19" t="n">
        <f aca="false">UTM!E1507</f>
        <v>0</v>
      </c>
      <c r="E1508" s="2" t="n">
        <f aca="false">IF(AND($B1508=0,$C1508=0),0,SQRT(POWER(ABS(B1507-B1508),2)+POWER(ABS(C1507-C1508),2)))</f>
        <v>0</v>
      </c>
      <c r="F1508" s="20" t="n">
        <f aca="false">(E1508/1000+F1507)</f>
        <v>38.3888086816715</v>
      </c>
      <c r="G1508" s="2" t="n">
        <f aca="false">IF(AND($B1508=0,$C1508=0),G1507,A1508*0.3048)</f>
        <v>528.828</v>
      </c>
      <c r="I1508" s="2" t="n">
        <f aca="false">IF(G1508&gt;G1507,G1508-G1507,0)</f>
        <v>0</v>
      </c>
      <c r="L1508" s="21" t="n">
        <f aca="false">UTM!G1507</f>
        <v>0</v>
      </c>
      <c r="M1508" s="22" t="n">
        <f aca="false">IF(AND($B1508=0,$C1508=0),0,L1508-L1507)</f>
        <v>0</v>
      </c>
      <c r="N1508" s="3" t="n">
        <f aca="false">IF(L1508=L1507,E1508+N1507,E1508)</f>
        <v>0</v>
      </c>
      <c r="O1508" s="4" t="n">
        <f aca="false">F1508</f>
        <v>38.3888086816715</v>
      </c>
      <c r="P1508" s="3" t="n">
        <f aca="false">IF(ISERROR(N1508/(SECOND(M1508)+60*MINUTE(M1508)+3600*HOUR(M1508))),P1507,N1508/(SECOND(M1508)+60*MINUTE(M1508)+3600*HOUR(M1508)))</f>
        <v>5.52631578947368</v>
      </c>
    </row>
    <row r="1509" customFormat="false" ht="12.75" hidden="false" customHeight="false" outlineLevel="0" collapsed="false">
      <c r="A1509" s="18" t="n">
        <f aca="false">TRACK!D1513</f>
        <v>0</v>
      </c>
      <c r="B1509" s="19" t="n">
        <f aca="false">UTM!D1508</f>
        <v>0</v>
      </c>
      <c r="C1509" s="19" t="n">
        <f aca="false">UTM!E1508</f>
        <v>0</v>
      </c>
      <c r="E1509" s="2" t="n">
        <f aca="false">IF(AND($B1509=0,$C1509=0),0,SQRT(POWER(ABS(B1508-B1509),2)+POWER(ABS(C1508-C1509),2)))</f>
        <v>0</v>
      </c>
      <c r="F1509" s="20" t="n">
        <f aca="false">(E1509/1000+F1508)</f>
        <v>38.3888086816715</v>
      </c>
      <c r="G1509" s="2" t="n">
        <f aca="false">IF(AND($B1509=0,$C1509=0),G1508,A1509*0.3048)</f>
        <v>528.828</v>
      </c>
      <c r="I1509" s="2" t="n">
        <f aca="false">IF(G1509&gt;G1508,G1509-G1508,0)</f>
        <v>0</v>
      </c>
      <c r="L1509" s="21" t="n">
        <f aca="false">UTM!G1508</f>
        <v>0</v>
      </c>
      <c r="M1509" s="22" t="n">
        <f aca="false">IF(AND($B1509=0,$C1509=0),0,L1509-L1508)</f>
        <v>0</v>
      </c>
      <c r="N1509" s="3" t="n">
        <f aca="false">IF(L1509=L1508,E1509+N1508,E1509)</f>
        <v>0</v>
      </c>
      <c r="O1509" s="4" t="n">
        <f aca="false">F1509</f>
        <v>38.3888086816715</v>
      </c>
      <c r="P1509" s="3" t="n">
        <f aca="false">IF(ISERROR(N1509/(SECOND(M1509)+60*MINUTE(M1509)+3600*HOUR(M1509))),P1508,N1509/(SECOND(M1509)+60*MINUTE(M1509)+3600*HOUR(M1509)))</f>
        <v>5.52631578947368</v>
      </c>
    </row>
    <row r="1510" customFormat="false" ht="12.75" hidden="false" customHeight="false" outlineLevel="0" collapsed="false">
      <c r="A1510" s="18" t="n">
        <f aca="false">TRACK!D1514</f>
        <v>0</v>
      </c>
      <c r="B1510" s="19" t="n">
        <f aca="false">UTM!D1509</f>
        <v>0</v>
      </c>
      <c r="C1510" s="19" t="n">
        <f aca="false">UTM!E1509</f>
        <v>0</v>
      </c>
      <c r="E1510" s="2" t="n">
        <f aca="false">IF(AND($B1510=0,$C1510=0),0,SQRT(POWER(ABS(B1509-B1510),2)+POWER(ABS(C1509-C1510),2)))</f>
        <v>0</v>
      </c>
      <c r="F1510" s="20" t="n">
        <f aca="false">(E1510/1000+F1509)</f>
        <v>38.3888086816715</v>
      </c>
      <c r="G1510" s="2" t="n">
        <f aca="false">IF(AND($B1510=0,$C1510=0),G1509,A1510*0.3048)</f>
        <v>528.828</v>
      </c>
      <c r="I1510" s="2" t="n">
        <f aca="false">IF(G1510&gt;G1509,G1510-G1509,0)</f>
        <v>0</v>
      </c>
      <c r="L1510" s="21" t="n">
        <f aca="false">UTM!G1509</f>
        <v>0</v>
      </c>
      <c r="M1510" s="22" t="n">
        <f aca="false">IF(AND($B1510=0,$C1510=0),0,L1510-L1509)</f>
        <v>0</v>
      </c>
      <c r="N1510" s="3" t="n">
        <f aca="false">IF(L1510=L1509,E1510+N1509,E1510)</f>
        <v>0</v>
      </c>
      <c r="O1510" s="4" t="n">
        <f aca="false">F1510</f>
        <v>38.3888086816715</v>
      </c>
      <c r="P1510" s="3" t="n">
        <f aca="false">IF(ISERROR(N1510/(SECOND(M1510)+60*MINUTE(M1510)+3600*HOUR(M1510))),P1509,N1510/(SECOND(M1510)+60*MINUTE(M1510)+3600*HOUR(M1510)))</f>
        <v>5.52631578947368</v>
      </c>
    </row>
    <row r="1511" customFormat="false" ht="12.75" hidden="false" customHeight="false" outlineLevel="0" collapsed="false">
      <c r="A1511" s="18" t="n">
        <f aca="false">TRACK!D1515</f>
        <v>0</v>
      </c>
      <c r="B1511" s="19" t="n">
        <f aca="false">UTM!D1510</f>
        <v>0</v>
      </c>
      <c r="C1511" s="19" t="n">
        <f aca="false">UTM!E1510</f>
        <v>0</v>
      </c>
      <c r="E1511" s="2" t="n">
        <f aca="false">IF(AND($B1511=0,$C1511=0),0,SQRT(POWER(ABS(B1510-B1511),2)+POWER(ABS(C1510-C1511),2)))</f>
        <v>0</v>
      </c>
      <c r="F1511" s="20" t="n">
        <f aca="false">(E1511/1000+F1510)</f>
        <v>38.3888086816715</v>
      </c>
      <c r="G1511" s="2" t="n">
        <f aca="false">IF(AND($B1511=0,$C1511=0),G1510,A1511*0.3048)</f>
        <v>528.828</v>
      </c>
      <c r="I1511" s="2" t="n">
        <f aca="false">IF(G1511&gt;G1510,G1511-G1510,0)</f>
        <v>0</v>
      </c>
      <c r="L1511" s="21" t="n">
        <f aca="false">UTM!G1510</f>
        <v>0</v>
      </c>
      <c r="M1511" s="22" t="n">
        <f aca="false">IF(AND($B1511=0,$C1511=0),0,L1511-L1510)</f>
        <v>0</v>
      </c>
      <c r="N1511" s="3" t="n">
        <f aca="false">IF(L1511=L1510,E1511+N1510,E1511)</f>
        <v>0</v>
      </c>
      <c r="O1511" s="4" t="n">
        <f aca="false">F1511</f>
        <v>38.3888086816715</v>
      </c>
      <c r="P1511" s="3" t="n">
        <f aca="false">IF(ISERROR(N1511/(SECOND(M1511)+60*MINUTE(M1511)+3600*HOUR(M1511))),P1510,N1511/(SECOND(M1511)+60*MINUTE(M1511)+3600*HOUR(M1511)))</f>
        <v>5.52631578947368</v>
      </c>
    </row>
    <row r="1512" customFormat="false" ht="12.75" hidden="false" customHeight="false" outlineLevel="0" collapsed="false">
      <c r="A1512" s="18" t="n">
        <f aca="false">TRACK!D1516</f>
        <v>0</v>
      </c>
      <c r="B1512" s="19" t="n">
        <f aca="false">UTM!D1511</f>
        <v>0</v>
      </c>
      <c r="C1512" s="19" t="n">
        <f aca="false">UTM!E1511</f>
        <v>0</v>
      </c>
      <c r="E1512" s="2" t="n">
        <f aca="false">IF(AND($B1512=0,$C1512=0),0,SQRT(POWER(ABS(B1511-B1512),2)+POWER(ABS(C1511-C1512),2)))</f>
        <v>0</v>
      </c>
      <c r="F1512" s="20" t="n">
        <f aca="false">(E1512/1000+F1511)</f>
        <v>38.3888086816715</v>
      </c>
      <c r="G1512" s="2" t="n">
        <f aca="false">IF(AND($B1512=0,$C1512=0),G1511,A1512*0.3048)</f>
        <v>528.828</v>
      </c>
      <c r="I1512" s="2" t="n">
        <f aca="false">IF(G1512&gt;G1511,G1512-G1511,0)</f>
        <v>0</v>
      </c>
      <c r="L1512" s="21" t="n">
        <f aca="false">UTM!G1511</f>
        <v>0</v>
      </c>
      <c r="M1512" s="22" t="n">
        <f aca="false">IF(AND($B1512=0,$C1512=0),0,L1512-L1511)</f>
        <v>0</v>
      </c>
      <c r="N1512" s="3" t="n">
        <f aca="false">IF(L1512=L1511,E1512+N1511,E1512)</f>
        <v>0</v>
      </c>
      <c r="O1512" s="4" t="n">
        <f aca="false">F1512</f>
        <v>38.3888086816715</v>
      </c>
      <c r="P1512" s="3" t="n">
        <f aca="false">IF(ISERROR(N1512/(SECOND(M1512)+60*MINUTE(M1512)+3600*HOUR(M1512))),P1511,N1512/(SECOND(M1512)+60*MINUTE(M1512)+3600*HOUR(M1512)))</f>
        <v>5.52631578947368</v>
      </c>
    </row>
    <row r="1513" customFormat="false" ht="12.75" hidden="false" customHeight="false" outlineLevel="0" collapsed="false">
      <c r="A1513" s="18" t="n">
        <f aca="false">TRACK!D1517</f>
        <v>0</v>
      </c>
      <c r="B1513" s="19" t="n">
        <f aca="false">UTM!D1512</f>
        <v>0</v>
      </c>
      <c r="C1513" s="19" t="n">
        <f aca="false">UTM!E1512</f>
        <v>0</v>
      </c>
      <c r="E1513" s="2" t="n">
        <f aca="false">IF(AND($B1513=0,$C1513=0),0,SQRT(POWER(ABS(B1512-B1513),2)+POWER(ABS(C1512-C1513),2)))</f>
        <v>0</v>
      </c>
      <c r="F1513" s="20" t="n">
        <f aca="false">(E1513/1000+F1512)</f>
        <v>38.3888086816715</v>
      </c>
      <c r="G1513" s="2" t="n">
        <f aca="false">IF(AND($B1513=0,$C1513=0),G1512,A1513*0.3048)</f>
        <v>528.828</v>
      </c>
      <c r="I1513" s="2" t="n">
        <f aca="false">IF(G1513&gt;G1512,G1513-G1512,0)</f>
        <v>0</v>
      </c>
      <c r="L1513" s="21" t="n">
        <f aca="false">UTM!G1512</f>
        <v>0</v>
      </c>
      <c r="M1513" s="22" t="n">
        <f aca="false">IF(AND($B1513=0,$C1513=0),0,L1513-L1512)</f>
        <v>0</v>
      </c>
      <c r="N1513" s="3" t="n">
        <f aca="false">IF(L1513=L1512,E1513+N1512,E1513)</f>
        <v>0</v>
      </c>
      <c r="O1513" s="4" t="n">
        <f aca="false">F1513</f>
        <v>38.3888086816715</v>
      </c>
      <c r="P1513" s="3" t="n">
        <f aca="false">IF(ISERROR(N1513/(SECOND(M1513)+60*MINUTE(M1513)+3600*HOUR(M1513))),P1512,N1513/(SECOND(M1513)+60*MINUTE(M1513)+3600*HOUR(M1513)))</f>
        <v>5.52631578947368</v>
      </c>
    </row>
    <row r="1514" customFormat="false" ht="12.75" hidden="false" customHeight="false" outlineLevel="0" collapsed="false">
      <c r="A1514" s="18" t="n">
        <f aca="false">TRACK!D1518</f>
        <v>0</v>
      </c>
      <c r="B1514" s="19" t="n">
        <f aca="false">UTM!D1513</f>
        <v>0</v>
      </c>
      <c r="C1514" s="19" t="n">
        <f aca="false">UTM!E1513</f>
        <v>0</v>
      </c>
      <c r="E1514" s="2" t="n">
        <f aca="false">IF(AND($B1514=0,$C1514=0),0,SQRT(POWER(ABS(B1513-B1514),2)+POWER(ABS(C1513-C1514),2)))</f>
        <v>0</v>
      </c>
      <c r="F1514" s="20" t="n">
        <f aca="false">(E1514/1000+F1513)</f>
        <v>38.3888086816715</v>
      </c>
      <c r="G1514" s="2" t="n">
        <f aca="false">IF(AND($B1514=0,$C1514=0),G1513,A1514*0.3048)</f>
        <v>528.828</v>
      </c>
      <c r="I1514" s="2" t="n">
        <f aca="false">IF(G1514&gt;G1513,G1514-G1513,0)</f>
        <v>0</v>
      </c>
      <c r="L1514" s="21" t="n">
        <f aca="false">UTM!G1513</f>
        <v>0</v>
      </c>
      <c r="M1514" s="22" t="n">
        <f aca="false">IF(AND($B1514=0,$C1514=0),0,L1514-L1513)</f>
        <v>0</v>
      </c>
      <c r="N1514" s="3" t="n">
        <f aca="false">IF(L1514=L1513,E1514+N1513,E1514)</f>
        <v>0</v>
      </c>
      <c r="O1514" s="4" t="n">
        <f aca="false">F1514</f>
        <v>38.3888086816715</v>
      </c>
      <c r="P1514" s="3" t="n">
        <f aca="false">IF(ISERROR(N1514/(SECOND(M1514)+60*MINUTE(M1514)+3600*HOUR(M1514))),P1513,N1514/(SECOND(M1514)+60*MINUTE(M1514)+3600*HOUR(M1514)))</f>
        <v>5.52631578947368</v>
      </c>
    </row>
    <row r="1515" customFormat="false" ht="12.75" hidden="false" customHeight="false" outlineLevel="0" collapsed="false">
      <c r="A1515" s="18" t="n">
        <f aca="false">TRACK!D1519</f>
        <v>0</v>
      </c>
      <c r="B1515" s="19" t="n">
        <f aca="false">UTM!D1514</f>
        <v>0</v>
      </c>
      <c r="C1515" s="19" t="n">
        <f aca="false">UTM!E1514</f>
        <v>0</v>
      </c>
      <c r="E1515" s="2" t="n">
        <f aca="false">IF(AND($B1515=0,$C1515=0),0,SQRT(POWER(ABS(B1514-B1515),2)+POWER(ABS(C1514-C1515),2)))</f>
        <v>0</v>
      </c>
      <c r="F1515" s="20" t="n">
        <f aca="false">(E1515/1000+F1514)</f>
        <v>38.3888086816715</v>
      </c>
      <c r="G1515" s="2" t="n">
        <f aca="false">IF(AND($B1515=0,$C1515=0),G1514,A1515*0.3048)</f>
        <v>528.828</v>
      </c>
      <c r="I1515" s="2" t="n">
        <f aca="false">IF(G1515&gt;G1514,G1515-G1514,0)</f>
        <v>0</v>
      </c>
      <c r="L1515" s="21" t="n">
        <f aca="false">UTM!G1514</f>
        <v>0</v>
      </c>
      <c r="M1515" s="22" t="n">
        <f aca="false">IF(AND($B1515=0,$C1515=0),0,L1515-L1514)</f>
        <v>0</v>
      </c>
      <c r="N1515" s="3" t="n">
        <f aca="false">IF(L1515=L1514,E1515+N1514,E1515)</f>
        <v>0</v>
      </c>
      <c r="O1515" s="4" t="n">
        <f aca="false">F1515</f>
        <v>38.3888086816715</v>
      </c>
      <c r="P1515" s="3" t="n">
        <f aca="false">IF(ISERROR(N1515/(SECOND(M1515)+60*MINUTE(M1515)+3600*HOUR(M1515))),P1514,N1515/(SECOND(M1515)+60*MINUTE(M1515)+3600*HOUR(M1515)))</f>
        <v>5.52631578947368</v>
      </c>
    </row>
    <row r="1516" customFormat="false" ht="12.75" hidden="false" customHeight="false" outlineLevel="0" collapsed="false">
      <c r="A1516" s="18" t="n">
        <f aca="false">TRACK!D1520</f>
        <v>0</v>
      </c>
      <c r="B1516" s="19" t="n">
        <f aca="false">UTM!D1515</f>
        <v>0</v>
      </c>
      <c r="C1516" s="19" t="n">
        <f aca="false">UTM!E1515</f>
        <v>0</v>
      </c>
      <c r="E1516" s="2" t="n">
        <f aca="false">IF(AND($B1516=0,$C1516=0),0,SQRT(POWER(ABS(B1515-B1516),2)+POWER(ABS(C1515-C1516),2)))</f>
        <v>0</v>
      </c>
      <c r="F1516" s="20" t="n">
        <f aca="false">(E1516/1000+F1515)</f>
        <v>38.3888086816715</v>
      </c>
      <c r="G1516" s="2" t="n">
        <f aca="false">IF(AND($B1516=0,$C1516=0),G1515,A1516*0.3048)</f>
        <v>528.828</v>
      </c>
      <c r="I1516" s="2" t="n">
        <f aca="false">IF(G1516&gt;G1515,G1516-G1515,0)</f>
        <v>0</v>
      </c>
      <c r="L1516" s="21" t="n">
        <f aca="false">UTM!G1515</f>
        <v>0</v>
      </c>
      <c r="M1516" s="22" t="n">
        <f aca="false">IF(AND($B1516=0,$C1516=0),0,L1516-L1515)</f>
        <v>0</v>
      </c>
      <c r="N1516" s="3" t="n">
        <f aca="false">IF(L1516=L1515,E1516+N1515,E1516)</f>
        <v>0</v>
      </c>
      <c r="O1516" s="4" t="n">
        <f aca="false">F1516</f>
        <v>38.3888086816715</v>
      </c>
      <c r="P1516" s="3" t="n">
        <f aca="false">IF(ISERROR(N1516/(SECOND(M1516)+60*MINUTE(M1516)+3600*HOUR(M1516))),P1515,N1516/(SECOND(M1516)+60*MINUTE(M1516)+3600*HOUR(M1516)))</f>
        <v>5.52631578947368</v>
      </c>
    </row>
    <row r="1517" customFormat="false" ht="12.75" hidden="false" customHeight="false" outlineLevel="0" collapsed="false">
      <c r="A1517" s="18" t="n">
        <f aca="false">TRACK!D1521</f>
        <v>0</v>
      </c>
      <c r="B1517" s="19" t="n">
        <f aca="false">UTM!D1516</f>
        <v>0</v>
      </c>
      <c r="C1517" s="19" t="n">
        <f aca="false">UTM!E1516</f>
        <v>0</v>
      </c>
      <c r="E1517" s="2" t="n">
        <f aca="false">IF(AND($B1517=0,$C1517=0),0,SQRT(POWER(ABS(B1516-B1517),2)+POWER(ABS(C1516-C1517),2)))</f>
        <v>0</v>
      </c>
      <c r="F1517" s="20" t="n">
        <f aca="false">(E1517/1000+F1516)</f>
        <v>38.3888086816715</v>
      </c>
      <c r="G1517" s="2" t="n">
        <f aca="false">IF(AND($B1517=0,$C1517=0),G1516,A1517*0.3048)</f>
        <v>528.828</v>
      </c>
      <c r="I1517" s="2" t="n">
        <f aca="false">IF(G1517&gt;G1516,G1517-G1516,0)</f>
        <v>0</v>
      </c>
      <c r="L1517" s="21" t="n">
        <f aca="false">UTM!G1516</f>
        <v>0</v>
      </c>
      <c r="M1517" s="22" t="n">
        <f aca="false">IF(AND($B1517=0,$C1517=0),0,L1517-L1516)</f>
        <v>0</v>
      </c>
      <c r="N1517" s="3" t="n">
        <f aca="false">IF(L1517=L1516,E1517+N1516,E1517)</f>
        <v>0</v>
      </c>
      <c r="O1517" s="4" t="n">
        <f aca="false">F1517</f>
        <v>38.3888086816715</v>
      </c>
      <c r="P1517" s="3" t="n">
        <f aca="false">IF(ISERROR(N1517/(SECOND(M1517)+60*MINUTE(M1517)+3600*HOUR(M1517))),P1516,N1517/(SECOND(M1517)+60*MINUTE(M1517)+3600*HOUR(M1517)))</f>
        <v>5.52631578947368</v>
      </c>
    </row>
    <row r="1518" customFormat="false" ht="12.75" hidden="false" customHeight="false" outlineLevel="0" collapsed="false">
      <c r="A1518" s="18" t="n">
        <f aca="false">TRACK!D1522</f>
        <v>0</v>
      </c>
      <c r="B1518" s="19" t="n">
        <f aca="false">UTM!D1517</f>
        <v>0</v>
      </c>
      <c r="C1518" s="19" t="n">
        <f aca="false">UTM!E1517</f>
        <v>0</v>
      </c>
      <c r="E1518" s="2" t="n">
        <f aca="false">IF(AND($B1518=0,$C1518=0),0,SQRT(POWER(ABS(B1517-B1518),2)+POWER(ABS(C1517-C1518),2)))</f>
        <v>0</v>
      </c>
      <c r="F1518" s="20" t="n">
        <f aca="false">(E1518/1000+F1517)</f>
        <v>38.3888086816715</v>
      </c>
      <c r="G1518" s="2" t="n">
        <f aca="false">IF(AND($B1518=0,$C1518=0),G1517,A1518*0.3048)</f>
        <v>528.828</v>
      </c>
      <c r="I1518" s="2" t="n">
        <f aca="false">IF(G1518&gt;G1517,G1518-G1517,0)</f>
        <v>0</v>
      </c>
      <c r="L1518" s="21" t="n">
        <f aca="false">UTM!G1517</f>
        <v>0</v>
      </c>
      <c r="M1518" s="22" t="n">
        <f aca="false">IF(AND($B1518=0,$C1518=0),0,L1518-L1517)</f>
        <v>0</v>
      </c>
      <c r="N1518" s="3" t="n">
        <f aca="false">IF(L1518=L1517,E1518+N1517,E1518)</f>
        <v>0</v>
      </c>
      <c r="O1518" s="4" t="n">
        <f aca="false">F1518</f>
        <v>38.3888086816715</v>
      </c>
      <c r="P1518" s="3" t="n">
        <f aca="false">IF(ISERROR(N1518/(SECOND(M1518)+60*MINUTE(M1518)+3600*HOUR(M1518))),P1517,N1518/(SECOND(M1518)+60*MINUTE(M1518)+3600*HOUR(M1518)))</f>
        <v>5.52631578947368</v>
      </c>
    </row>
    <row r="1519" customFormat="false" ht="12.75" hidden="false" customHeight="false" outlineLevel="0" collapsed="false">
      <c r="A1519" s="18" t="n">
        <f aca="false">TRACK!D1523</f>
        <v>0</v>
      </c>
      <c r="B1519" s="19" t="n">
        <f aca="false">UTM!D1518</f>
        <v>0</v>
      </c>
      <c r="C1519" s="19" t="n">
        <f aca="false">UTM!E1518</f>
        <v>0</v>
      </c>
      <c r="E1519" s="2" t="n">
        <f aca="false">IF(AND($B1519=0,$C1519=0),0,SQRT(POWER(ABS(B1518-B1519),2)+POWER(ABS(C1518-C1519),2)))</f>
        <v>0</v>
      </c>
      <c r="F1519" s="20" t="n">
        <f aca="false">(E1519/1000+F1518)</f>
        <v>38.3888086816715</v>
      </c>
      <c r="G1519" s="2" t="n">
        <f aca="false">IF(AND($B1519=0,$C1519=0),G1518,A1519*0.3048)</f>
        <v>528.828</v>
      </c>
      <c r="I1519" s="2" t="n">
        <f aca="false">IF(G1519&gt;G1518,G1519-G1518,0)</f>
        <v>0</v>
      </c>
      <c r="L1519" s="21" t="n">
        <f aca="false">UTM!G1518</f>
        <v>0</v>
      </c>
      <c r="M1519" s="22" t="n">
        <f aca="false">IF(AND($B1519=0,$C1519=0),0,L1519-L1518)</f>
        <v>0</v>
      </c>
      <c r="N1519" s="3" t="n">
        <f aca="false">IF(L1519=L1518,E1519+N1518,E1519)</f>
        <v>0</v>
      </c>
      <c r="O1519" s="4" t="n">
        <f aca="false">F1519</f>
        <v>38.3888086816715</v>
      </c>
      <c r="P1519" s="3" t="n">
        <f aca="false">IF(ISERROR(N1519/(SECOND(M1519)+60*MINUTE(M1519)+3600*HOUR(M1519))),P1518,N1519/(SECOND(M1519)+60*MINUTE(M1519)+3600*HOUR(M1519)))</f>
        <v>5.52631578947368</v>
      </c>
    </row>
    <row r="1520" customFormat="false" ht="12.75" hidden="false" customHeight="false" outlineLevel="0" collapsed="false">
      <c r="A1520" s="18" t="n">
        <f aca="false">TRACK!D1524</f>
        <v>0</v>
      </c>
      <c r="B1520" s="19" t="n">
        <f aca="false">UTM!D1519</f>
        <v>0</v>
      </c>
      <c r="C1520" s="19" t="n">
        <f aca="false">UTM!E1519</f>
        <v>0</v>
      </c>
      <c r="E1520" s="2" t="n">
        <f aca="false">IF(AND($B1520=0,$C1520=0),0,SQRT(POWER(ABS(B1519-B1520),2)+POWER(ABS(C1519-C1520),2)))</f>
        <v>0</v>
      </c>
      <c r="F1520" s="20" t="n">
        <f aca="false">(E1520/1000+F1519)</f>
        <v>38.3888086816715</v>
      </c>
      <c r="G1520" s="2" t="n">
        <f aca="false">IF(AND($B1520=0,$C1520=0),G1519,A1520*0.3048)</f>
        <v>528.828</v>
      </c>
      <c r="I1520" s="2" t="n">
        <f aca="false">IF(G1520&gt;G1519,G1520-G1519,0)</f>
        <v>0</v>
      </c>
      <c r="L1520" s="21" t="n">
        <f aca="false">UTM!G1519</f>
        <v>0</v>
      </c>
      <c r="M1520" s="22" t="n">
        <f aca="false">IF(AND($B1520=0,$C1520=0),0,L1520-L1519)</f>
        <v>0</v>
      </c>
      <c r="N1520" s="3" t="n">
        <f aca="false">IF(L1520=L1519,E1520+N1519,E1520)</f>
        <v>0</v>
      </c>
      <c r="O1520" s="4" t="n">
        <f aca="false">F1520</f>
        <v>38.3888086816715</v>
      </c>
      <c r="P1520" s="3" t="n">
        <f aca="false">IF(ISERROR(N1520/(SECOND(M1520)+60*MINUTE(M1520)+3600*HOUR(M1520))),P1519,N1520/(SECOND(M1520)+60*MINUTE(M1520)+3600*HOUR(M1520)))</f>
        <v>5.52631578947368</v>
      </c>
    </row>
    <row r="1521" customFormat="false" ht="12.75" hidden="false" customHeight="false" outlineLevel="0" collapsed="false">
      <c r="A1521" s="18" t="n">
        <f aca="false">TRACK!D1525</f>
        <v>0</v>
      </c>
      <c r="B1521" s="19" t="n">
        <f aca="false">UTM!D1520</f>
        <v>0</v>
      </c>
      <c r="C1521" s="19" t="n">
        <f aca="false">UTM!E1520</f>
        <v>0</v>
      </c>
      <c r="E1521" s="2" t="n">
        <f aca="false">IF(AND($B1521=0,$C1521=0),0,SQRT(POWER(ABS(B1520-B1521),2)+POWER(ABS(C1520-C1521),2)))</f>
        <v>0</v>
      </c>
      <c r="F1521" s="20" t="n">
        <f aca="false">(E1521/1000+F1520)</f>
        <v>38.3888086816715</v>
      </c>
      <c r="G1521" s="2" t="n">
        <f aca="false">IF(AND($B1521=0,$C1521=0),G1520,A1521*0.3048)</f>
        <v>528.828</v>
      </c>
      <c r="I1521" s="2" t="n">
        <f aca="false">IF(G1521&gt;G1520,G1521-G1520,0)</f>
        <v>0</v>
      </c>
      <c r="L1521" s="21" t="n">
        <f aca="false">UTM!G1520</f>
        <v>0</v>
      </c>
      <c r="M1521" s="22" t="n">
        <f aca="false">IF(AND($B1521=0,$C1521=0),0,L1521-L1520)</f>
        <v>0</v>
      </c>
      <c r="N1521" s="3" t="n">
        <f aca="false">IF(L1521=L1520,E1521+N1520,E1521)</f>
        <v>0</v>
      </c>
      <c r="O1521" s="4" t="n">
        <f aca="false">F1521</f>
        <v>38.3888086816715</v>
      </c>
      <c r="P1521" s="3" t="n">
        <f aca="false">IF(ISERROR(N1521/(SECOND(M1521)+60*MINUTE(M1521)+3600*HOUR(M1521))),P1520,N1521/(SECOND(M1521)+60*MINUTE(M1521)+3600*HOUR(M1521)))</f>
        <v>5.52631578947368</v>
      </c>
    </row>
    <row r="1522" customFormat="false" ht="12.75" hidden="false" customHeight="false" outlineLevel="0" collapsed="false">
      <c r="A1522" s="18" t="n">
        <f aca="false">TRACK!D1526</f>
        <v>0</v>
      </c>
      <c r="B1522" s="19" t="n">
        <f aca="false">UTM!D1521</f>
        <v>0</v>
      </c>
      <c r="C1522" s="19" t="n">
        <f aca="false">UTM!E1521</f>
        <v>0</v>
      </c>
      <c r="E1522" s="2" t="n">
        <f aca="false">IF(AND($B1522=0,$C1522=0),0,SQRT(POWER(ABS(B1521-B1522),2)+POWER(ABS(C1521-C1522),2)))</f>
        <v>0</v>
      </c>
      <c r="F1522" s="20" t="n">
        <f aca="false">(E1522/1000+F1521)</f>
        <v>38.3888086816715</v>
      </c>
      <c r="G1522" s="2" t="n">
        <f aca="false">IF(AND($B1522=0,$C1522=0),G1521,A1522*0.3048)</f>
        <v>528.828</v>
      </c>
      <c r="I1522" s="2" t="n">
        <f aca="false">IF(G1522&gt;G1521,G1522-G1521,0)</f>
        <v>0</v>
      </c>
      <c r="L1522" s="21" t="n">
        <f aca="false">UTM!G1521</f>
        <v>0</v>
      </c>
      <c r="M1522" s="22" t="n">
        <f aca="false">IF(AND($B1522=0,$C1522=0),0,L1522-L1521)</f>
        <v>0</v>
      </c>
      <c r="N1522" s="3" t="n">
        <f aca="false">IF(L1522=L1521,E1522+N1521,E1522)</f>
        <v>0</v>
      </c>
      <c r="O1522" s="4" t="n">
        <f aca="false">F1522</f>
        <v>38.3888086816715</v>
      </c>
      <c r="P1522" s="3" t="n">
        <f aca="false">IF(ISERROR(N1522/(SECOND(M1522)+60*MINUTE(M1522)+3600*HOUR(M1522))),P1521,N1522/(SECOND(M1522)+60*MINUTE(M1522)+3600*HOUR(M1522)))</f>
        <v>5.52631578947368</v>
      </c>
    </row>
    <row r="1523" customFormat="false" ht="12.75" hidden="false" customHeight="false" outlineLevel="0" collapsed="false">
      <c r="A1523" s="18" t="n">
        <f aca="false">TRACK!D1527</f>
        <v>0</v>
      </c>
      <c r="B1523" s="19" t="n">
        <f aca="false">UTM!D1522</f>
        <v>0</v>
      </c>
      <c r="C1523" s="19" t="n">
        <f aca="false">UTM!E1522</f>
        <v>0</v>
      </c>
      <c r="E1523" s="2" t="n">
        <f aca="false">IF(AND($B1523=0,$C1523=0),0,SQRT(POWER(ABS(B1522-B1523),2)+POWER(ABS(C1522-C1523),2)))</f>
        <v>0</v>
      </c>
      <c r="F1523" s="20" t="n">
        <f aca="false">(E1523/1000+F1522)</f>
        <v>38.3888086816715</v>
      </c>
      <c r="G1523" s="2" t="n">
        <f aca="false">IF(AND($B1523=0,$C1523=0),G1522,A1523*0.3048)</f>
        <v>528.828</v>
      </c>
      <c r="I1523" s="2" t="n">
        <f aca="false">IF(G1523&gt;G1522,G1523-G1522,0)</f>
        <v>0</v>
      </c>
      <c r="L1523" s="21" t="n">
        <f aca="false">UTM!G1522</f>
        <v>0</v>
      </c>
      <c r="M1523" s="22" t="n">
        <f aca="false">IF(AND($B1523=0,$C1523=0),0,L1523-L1522)</f>
        <v>0</v>
      </c>
      <c r="N1523" s="3" t="n">
        <f aca="false">IF(L1523=L1522,E1523+N1522,E1523)</f>
        <v>0</v>
      </c>
      <c r="O1523" s="4" t="n">
        <f aca="false">F1523</f>
        <v>38.3888086816715</v>
      </c>
      <c r="P1523" s="3" t="n">
        <f aca="false">IF(ISERROR(N1523/(SECOND(M1523)+60*MINUTE(M1523)+3600*HOUR(M1523))),P1522,N1523/(SECOND(M1523)+60*MINUTE(M1523)+3600*HOUR(M1523)))</f>
        <v>5.52631578947368</v>
      </c>
    </row>
    <row r="1524" customFormat="false" ht="12.75" hidden="false" customHeight="false" outlineLevel="0" collapsed="false">
      <c r="A1524" s="18" t="n">
        <f aca="false">TRACK!D1528</f>
        <v>0</v>
      </c>
      <c r="B1524" s="19" t="n">
        <f aca="false">UTM!D1523</f>
        <v>0</v>
      </c>
      <c r="C1524" s="19" t="n">
        <f aca="false">UTM!E1523</f>
        <v>0</v>
      </c>
      <c r="E1524" s="2" t="n">
        <f aca="false">IF(AND($B1524=0,$C1524=0),0,SQRT(POWER(ABS(B1523-B1524),2)+POWER(ABS(C1523-C1524),2)))</f>
        <v>0</v>
      </c>
      <c r="F1524" s="20" t="n">
        <f aca="false">(E1524/1000+F1523)</f>
        <v>38.3888086816715</v>
      </c>
      <c r="G1524" s="2" t="n">
        <f aca="false">IF(AND($B1524=0,$C1524=0),G1523,A1524*0.3048)</f>
        <v>528.828</v>
      </c>
      <c r="I1524" s="2" t="n">
        <f aca="false">IF(G1524&gt;G1523,G1524-G1523,0)</f>
        <v>0</v>
      </c>
      <c r="L1524" s="21" t="n">
        <f aca="false">UTM!G1523</f>
        <v>0</v>
      </c>
      <c r="M1524" s="22" t="n">
        <f aca="false">IF(AND($B1524=0,$C1524=0),0,L1524-L1523)</f>
        <v>0</v>
      </c>
      <c r="N1524" s="3" t="n">
        <f aca="false">IF(L1524=L1523,E1524+N1523,E1524)</f>
        <v>0</v>
      </c>
      <c r="O1524" s="4" t="n">
        <f aca="false">F1524</f>
        <v>38.3888086816715</v>
      </c>
      <c r="P1524" s="3" t="n">
        <f aca="false">IF(ISERROR(N1524/(SECOND(M1524)+60*MINUTE(M1524)+3600*HOUR(M1524))),P1523,N1524/(SECOND(M1524)+60*MINUTE(M1524)+3600*HOUR(M1524)))</f>
        <v>5.52631578947368</v>
      </c>
    </row>
    <row r="1525" customFormat="false" ht="12.75" hidden="false" customHeight="false" outlineLevel="0" collapsed="false">
      <c r="A1525" s="18" t="n">
        <f aca="false">TRACK!D1529</f>
        <v>0</v>
      </c>
      <c r="B1525" s="19" t="n">
        <f aca="false">UTM!D1524</f>
        <v>0</v>
      </c>
      <c r="C1525" s="19" t="n">
        <f aca="false">UTM!E1524</f>
        <v>0</v>
      </c>
      <c r="E1525" s="2" t="n">
        <f aca="false">IF(AND($B1525=0,$C1525=0),0,SQRT(POWER(ABS(B1524-B1525),2)+POWER(ABS(C1524-C1525),2)))</f>
        <v>0</v>
      </c>
      <c r="F1525" s="20" t="n">
        <f aca="false">(E1525/1000+F1524)</f>
        <v>38.3888086816715</v>
      </c>
      <c r="G1525" s="2" t="n">
        <f aca="false">IF(AND($B1525=0,$C1525=0),G1524,A1525*0.3048)</f>
        <v>528.828</v>
      </c>
      <c r="I1525" s="2" t="n">
        <f aca="false">IF(G1525&gt;G1524,G1525-G1524,0)</f>
        <v>0</v>
      </c>
      <c r="L1525" s="21" t="n">
        <f aca="false">UTM!G1524</f>
        <v>0</v>
      </c>
      <c r="M1525" s="22" t="n">
        <f aca="false">IF(AND($B1525=0,$C1525=0),0,L1525-L1524)</f>
        <v>0</v>
      </c>
      <c r="N1525" s="3" t="n">
        <f aca="false">IF(L1525=L1524,E1525+N1524,E1525)</f>
        <v>0</v>
      </c>
      <c r="O1525" s="4" t="n">
        <f aca="false">F1525</f>
        <v>38.3888086816715</v>
      </c>
      <c r="P1525" s="3" t="n">
        <f aca="false">IF(ISERROR(N1525/(SECOND(M1525)+60*MINUTE(M1525)+3600*HOUR(M1525))),P1524,N1525/(SECOND(M1525)+60*MINUTE(M1525)+3600*HOUR(M1525)))</f>
        <v>5.52631578947368</v>
      </c>
    </row>
    <row r="1526" customFormat="false" ht="12.75" hidden="false" customHeight="false" outlineLevel="0" collapsed="false">
      <c r="A1526" s="18" t="n">
        <f aca="false">TRACK!D1530</f>
        <v>0</v>
      </c>
      <c r="B1526" s="19" t="n">
        <f aca="false">UTM!D1525</f>
        <v>0</v>
      </c>
      <c r="C1526" s="19" t="n">
        <f aca="false">UTM!E1525</f>
        <v>0</v>
      </c>
      <c r="E1526" s="2" t="n">
        <f aca="false">IF(AND($B1526=0,$C1526=0),0,SQRT(POWER(ABS(B1525-B1526),2)+POWER(ABS(C1525-C1526),2)))</f>
        <v>0</v>
      </c>
      <c r="F1526" s="20" t="n">
        <f aca="false">(E1526/1000+F1525)</f>
        <v>38.3888086816715</v>
      </c>
      <c r="G1526" s="2" t="n">
        <f aca="false">IF(AND($B1526=0,$C1526=0),G1525,A1526*0.3048)</f>
        <v>528.828</v>
      </c>
      <c r="I1526" s="2" t="n">
        <f aca="false">IF(G1526&gt;G1525,G1526-G1525,0)</f>
        <v>0</v>
      </c>
      <c r="L1526" s="21" t="n">
        <f aca="false">UTM!G1525</f>
        <v>0</v>
      </c>
      <c r="M1526" s="22" t="n">
        <f aca="false">IF(AND($B1526=0,$C1526=0),0,L1526-L1525)</f>
        <v>0</v>
      </c>
      <c r="N1526" s="3" t="n">
        <f aca="false">IF(L1526=L1525,E1526+N1525,E1526)</f>
        <v>0</v>
      </c>
      <c r="O1526" s="4" t="n">
        <f aca="false">F1526</f>
        <v>38.3888086816715</v>
      </c>
      <c r="P1526" s="3" t="n">
        <f aca="false">IF(ISERROR(N1526/(SECOND(M1526)+60*MINUTE(M1526)+3600*HOUR(M1526))),P1525,N1526/(SECOND(M1526)+60*MINUTE(M1526)+3600*HOUR(M1526)))</f>
        <v>5.52631578947368</v>
      </c>
    </row>
    <row r="1527" customFormat="false" ht="12.75" hidden="false" customHeight="false" outlineLevel="0" collapsed="false">
      <c r="A1527" s="18" t="n">
        <f aca="false">TRACK!D1531</f>
        <v>0</v>
      </c>
      <c r="B1527" s="19" t="n">
        <f aca="false">UTM!D1526</f>
        <v>0</v>
      </c>
      <c r="C1527" s="19" t="n">
        <f aca="false">UTM!E1526</f>
        <v>0</v>
      </c>
      <c r="E1527" s="2" t="n">
        <f aca="false">IF(AND($B1527=0,$C1527=0),0,SQRT(POWER(ABS(B1526-B1527),2)+POWER(ABS(C1526-C1527),2)))</f>
        <v>0</v>
      </c>
      <c r="F1527" s="20" t="n">
        <f aca="false">(E1527/1000+F1526)</f>
        <v>38.3888086816715</v>
      </c>
      <c r="G1527" s="2" t="n">
        <f aca="false">IF(AND($B1527=0,$C1527=0),G1526,A1527*0.3048)</f>
        <v>528.828</v>
      </c>
      <c r="I1527" s="2" t="n">
        <f aca="false">IF(G1527&gt;G1526,G1527-G1526,0)</f>
        <v>0</v>
      </c>
      <c r="L1527" s="21" t="n">
        <f aca="false">UTM!G1526</f>
        <v>0</v>
      </c>
      <c r="M1527" s="22" t="n">
        <f aca="false">IF(AND($B1527=0,$C1527=0),0,L1527-L1526)</f>
        <v>0</v>
      </c>
      <c r="N1527" s="3" t="n">
        <f aca="false">IF(L1527=L1526,E1527+N1526,E1527)</f>
        <v>0</v>
      </c>
      <c r="O1527" s="4" t="n">
        <f aca="false">F1527</f>
        <v>38.3888086816715</v>
      </c>
      <c r="P1527" s="3" t="n">
        <f aca="false">IF(ISERROR(N1527/(SECOND(M1527)+60*MINUTE(M1527)+3600*HOUR(M1527))),P1526,N1527/(SECOND(M1527)+60*MINUTE(M1527)+3600*HOUR(M1527)))</f>
        <v>5.52631578947368</v>
      </c>
    </row>
    <row r="1528" customFormat="false" ht="12.75" hidden="false" customHeight="false" outlineLevel="0" collapsed="false">
      <c r="A1528" s="18" t="n">
        <f aca="false">TRACK!D1532</f>
        <v>0</v>
      </c>
      <c r="B1528" s="19" t="n">
        <f aca="false">UTM!D1527</f>
        <v>0</v>
      </c>
      <c r="C1528" s="19" t="n">
        <f aca="false">UTM!E1527</f>
        <v>0</v>
      </c>
      <c r="E1528" s="2" t="n">
        <f aca="false">IF(AND($B1528=0,$C1528=0),0,SQRT(POWER(ABS(B1527-B1528),2)+POWER(ABS(C1527-C1528),2)))</f>
        <v>0</v>
      </c>
      <c r="F1528" s="20" t="n">
        <f aca="false">(E1528/1000+F1527)</f>
        <v>38.3888086816715</v>
      </c>
      <c r="G1528" s="2" t="n">
        <f aca="false">IF(AND($B1528=0,$C1528=0),G1527,A1528*0.3048)</f>
        <v>528.828</v>
      </c>
      <c r="I1528" s="2" t="n">
        <f aca="false">IF(G1528&gt;G1527,G1528-G1527,0)</f>
        <v>0</v>
      </c>
      <c r="L1528" s="21" t="n">
        <f aca="false">UTM!G1527</f>
        <v>0</v>
      </c>
      <c r="M1528" s="22" t="n">
        <f aca="false">IF(AND($B1528=0,$C1528=0),0,L1528-L1527)</f>
        <v>0</v>
      </c>
      <c r="N1528" s="3" t="n">
        <f aca="false">IF(L1528=L1527,E1528+N1527,E1528)</f>
        <v>0</v>
      </c>
      <c r="O1528" s="4" t="n">
        <f aca="false">F1528</f>
        <v>38.3888086816715</v>
      </c>
      <c r="P1528" s="3" t="n">
        <f aca="false">IF(ISERROR(N1528/(SECOND(M1528)+60*MINUTE(M1528)+3600*HOUR(M1528))),P1527,N1528/(SECOND(M1528)+60*MINUTE(M1528)+3600*HOUR(M1528)))</f>
        <v>5.52631578947368</v>
      </c>
    </row>
    <row r="1529" customFormat="false" ht="12.75" hidden="false" customHeight="false" outlineLevel="0" collapsed="false">
      <c r="A1529" s="18" t="n">
        <f aca="false">TRACK!D1533</f>
        <v>0</v>
      </c>
      <c r="B1529" s="19" t="n">
        <f aca="false">UTM!D1528</f>
        <v>0</v>
      </c>
      <c r="C1529" s="19" t="n">
        <f aca="false">UTM!E1528</f>
        <v>0</v>
      </c>
      <c r="E1529" s="2" t="n">
        <f aca="false">IF(AND($B1529=0,$C1529=0),0,SQRT(POWER(ABS(B1528-B1529),2)+POWER(ABS(C1528-C1529),2)))</f>
        <v>0</v>
      </c>
      <c r="F1529" s="20" t="n">
        <f aca="false">(E1529/1000+F1528)</f>
        <v>38.3888086816715</v>
      </c>
      <c r="G1529" s="2" t="n">
        <f aca="false">IF(AND($B1529=0,$C1529=0),G1528,A1529*0.3048)</f>
        <v>528.828</v>
      </c>
      <c r="I1529" s="2" t="n">
        <f aca="false">IF(G1529&gt;G1528,G1529-G1528,0)</f>
        <v>0</v>
      </c>
      <c r="L1529" s="21" t="n">
        <f aca="false">UTM!G1528</f>
        <v>0</v>
      </c>
      <c r="M1529" s="22" t="n">
        <f aca="false">IF(AND($B1529=0,$C1529=0),0,L1529-L1528)</f>
        <v>0</v>
      </c>
      <c r="N1529" s="3" t="n">
        <f aca="false">IF(L1529=L1528,E1529+N1528,E1529)</f>
        <v>0</v>
      </c>
      <c r="O1529" s="4" t="n">
        <f aca="false">F1529</f>
        <v>38.3888086816715</v>
      </c>
      <c r="P1529" s="3" t="n">
        <f aca="false">IF(ISERROR(N1529/(SECOND(M1529)+60*MINUTE(M1529)+3600*HOUR(M1529))),P1528,N1529/(SECOND(M1529)+60*MINUTE(M1529)+3600*HOUR(M1529)))</f>
        <v>5.52631578947368</v>
      </c>
    </row>
    <row r="1530" customFormat="false" ht="12.75" hidden="false" customHeight="false" outlineLevel="0" collapsed="false">
      <c r="A1530" s="18" t="n">
        <f aca="false">TRACK!D1534</f>
        <v>0</v>
      </c>
      <c r="B1530" s="19" t="n">
        <f aca="false">UTM!D1529</f>
        <v>0</v>
      </c>
      <c r="C1530" s="19" t="n">
        <f aca="false">UTM!E1529</f>
        <v>0</v>
      </c>
      <c r="E1530" s="2" t="n">
        <f aca="false">IF(AND($B1530=0,$C1530=0),0,SQRT(POWER(ABS(B1529-B1530),2)+POWER(ABS(C1529-C1530),2)))</f>
        <v>0</v>
      </c>
      <c r="F1530" s="20" t="n">
        <f aca="false">(E1530/1000+F1529)</f>
        <v>38.3888086816715</v>
      </c>
      <c r="G1530" s="2" t="n">
        <f aca="false">IF(AND($B1530=0,$C1530=0),G1529,A1530*0.3048)</f>
        <v>528.828</v>
      </c>
      <c r="I1530" s="2" t="n">
        <f aca="false">IF(G1530&gt;G1529,G1530-G1529,0)</f>
        <v>0</v>
      </c>
      <c r="L1530" s="21" t="n">
        <f aca="false">UTM!G1529</f>
        <v>0</v>
      </c>
      <c r="M1530" s="22" t="n">
        <f aca="false">IF(AND($B1530=0,$C1530=0),0,L1530-L1529)</f>
        <v>0</v>
      </c>
      <c r="N1530" s="3" t="n">
        <f aca="false">IF(L1530=L1529,E1530+N1529,E1530)</f>
        <v>0</v>
      </c>
      <c r="O1530" s="4" t="n">
        <f aca="false">F1530</f>
        <v>38.3888086816715</v>
      </c>
      <c r="P1530" s="3" t="n">
        <f aca="false">IF(ISERROR(N1530/(SECOND(M1530)+60*MINUTE(M1530)+3600*HOUR(M1530))),P1529,N1530/(SECOND(M1530)+60*MINUTE(M1530)+3600*HOUR(M1530)))</f>
        <v>5.52631578947368</v>
      </c>
    </row>
    <row r="1531" customFormat="false" ht="12.75" hidden="false" customHeight="false" outlineLevel="0" collapsed="false">
      <c r="A1531" s="18" t="n">
        <f aca="false">TRACK!D1535</f>
        <v>0</v>
      </c>
      <c r="B1531" s="19" t="n">
        <f aca="false">UTM!D1530</f>
        <v>0</v>
      </c>
      <c r="C1531" s="19" t="n">
        <f aca="false">UTM!E1530</f>
        <v>0</v>
      </c>
      <c r="E1531" s="2" t="n">
        <f aca="false">IF(AND($B1531=0,$C1531=0),0,SQRT(POWER(ABS(B1530-B1531),2)+POWER(ABS(C1530-C1531),2)))</f>
        <v>0</v>
      </c>
      <c r="F1531" s="20" t="n">
        <f aca="false">(E1531/1000+F1530)</f>
        <v>38.3888086816715</v>
      </c>
      <c r="G1531" s="2" t="n">
        <f aca="false">IF(AND($B1531=0,$C1531=0),G1530,A1531*0.3048)</f>
        <v>528.828</v>
      </c>
      <c r="I1531" s="2" t="n">
        <f aca="false">IF(G1531&gt;G1530,G1531-G1530,0)</f>
        <v>0</v>
      </c>
      <c r="L1531" s="21" t="n">
        <f aca="false">UTM!G1530</f>
        <v>0</v>
      </c>
      <c r="M1531" s="22" t="n">
        <f aca="false">IF(AND($B1531=0,$C1531=0),0,L1531-L1530)</f>
        <v>0</v>
      </c>
      <c r="N1531" s="3" t="n">
        <f aca="false">IF(L1531=L1530,E1531+N1530,E1531)</f>
        <v>0</v>
      </c>
      <c r="O1531" s="4" t="n">
        <f aca="false">F1531</f>
        <v>38.3888086816715</v>
      </c>
      <c r="P1531" s="3" t="n">
        <f aca="false">IF(ISERROR(N1531/(SECOND(M1531)+60*MINUTE(M1531)+3600*HOUR(M1531))),P1530,N1531/(SECOND(M1531)+60*MINUTE(M1531)+3600*HOUR(M1531)))</f>
        <v>5.52631578947368</v>
      </c>
    </row>
    <row r="1532" customFormat="false" ht="12.75" hidden="false" customHeight="false" outlineLevel="0" collapsed="false">
      <c r="A1532" s="18" t="n">
        <f aca="false">TRACK!D1536</f>
        <v>0</v>
      </c>
      <c r="B1532" s="19" t="n">
        <f aca="false">UTM!D1531</f>
        <v>0</v>
      </c>
      <c r="C1532" s="19" t="n">
        <f aca="false">UTM!E1531</f>
        <v>0</v>
      </c>
      <c r="E1532" s="2" t="n">
        <f aca="false">IF(AND($B1532=0,$C1532=0),0,SQRT(POWER(ABS(B1531-B1532),2)+POWER(ABS(C1531-C1532),2)))</f>
        <v>0</v>
      </c>
      <c r="F1532" s="20" t="n">
        <f aca="false">(E1532/1000+F1531)</f>
        <v>38.3888086816715</v>
      </c>
      <c r="G1532" s="2" t="n">
        <f aca="false">IF(AND($B1532=0,$C1532=0),G1531,A1532*0.3048)</f>
        <v>528.828</v>
      </c>
      <c r="I1532" s="2" t="n">
        <f aca="false">IF(G1532&gt;G1531,G1532-G1531,0)</f>
        <v>0</v>
      </c>
      <c r="L1532" s="21" t="n">
        <f aca="false">UTM!G1531</f>
        <v>0</v>
      </c>
      <c r="M1532" s="22" t="n">
        <f aca="false">IF(AND($B1532=0,$C1532=0),0,L1532-L1531)</f>
        <v>0</v>
      </c>
      <c r="N1532" s="3" t="n">
        <f aca="false">IF(L1532=L1531,E1532+N1531,E1532)</f>
        <v>0</v>
      </c>
      <c r="O1532" s="4" t="n">
        <f aca="false">F1532</f>
        <v>38.3888086816715</v>
      </c>
      <c r="P1532" s="3" t="n">
        <f aca="false">IF(ISERROR(N1532/(SECOND(M1532)+60*MINUTE(M1532)+3600*HOUR(M1532))),P1531,N1532/(SECOND(M1532)+60*MINUTE(M1532)+3600*HOUR(M1532)))</f>
        <v>5.52631578947368</v>
      </c>
    </row>
    <row r="1533" customFormat="false" ht="12.75" hidden="false" customHeight="false" outlineLevel="0" collapsed="false">
      <c r="A1533" s="18" t="n">
        <f aca="false">TRACK!D1537</f>
        <v>0</v>
      </c>
      <c r="B1533" s="19" t="n">
        <f aca="false">UTM!D1532</f>
        <v>0</v>
      </c>
      <c r="C1533" s="19" t="n">
        <f aca="false">UTM!E1532</f>
        <v>0</v>
      </c>
      <c r="E1533" s="2" t="n">
        <f aca="false">IF(AND($B1533=0,$C1533=0),0,SQRT(POWER(ABS(B1532-B1533),2)+POWER(ABS(C1532-C1533),2)))</f>
        <v>0</v>
      </c>
      <c r="F1533" s="20" t="n">
        <f aca="false">(E1533/1000+F1532)</f>
        <v>38.3888086816715</v>
      </c>
      <c r="G1533" s="2" t="n">
        <f aca="false">IF(AND($B1533=0,$C1533=0),G1532,A1533*0.3048)</f>
        <v>528.828</v>
      </c>
      <c r="I1533" s="2" t="n">
        <f aca="false">IF(G1533&gt;G1532,G1533-G1532,0)</f>
        <v>0</v>
      </c>
      <c r="L1533" s="21" t="n">
        <f aca="false">UTM!G1532</f>
        <v>0</v>
      </c>
      <c r="M1533" s="22" t="n">
        <f aca="false">IF(AND($B1533=0,$C1533=0),0,L1533-L1532)</f>
        <v>0</v>
      </c>
      <c r="N1533" s="3" t="n">
        <f aca="false">IF(L1533=L1532,E1533+N1532,E1533)</f>
        <v>0</v>
      </c>
      <c r="O1533" s="4" t="n">
        <f aca="false">F1533</f>
        <v>38.3888086816715</v>
      </c>
      <c r="P1533" s="3" t="n">
        <f aca="false">IF(ISERROR(N1533/(SECOND(M1533)+60*MINUTE(M1533)+3600*HOUR(M1533))),P1532,N1533/(SECOND(M1533)+60*MINUTE(M1533)+3600*HOUR(M1533)))</f>
        <v>5.52631578947368</v>
      </c>
    </row>
    <row r="1534" customFormat="false" ht="12.75" hidden="false" customHeight="false" outlineLevel="0" collapsed="false">
      <c r="A1534" s="18" t="n">
        <f aca="false">TRACK!D1538</f>
        <v>0</v>
      </c>
      <c r="B1534" s="19" t="n">
        <f aca="false">UTM!D1533</f>
        <v>0</v>
      </c>
      <c r="C1534" s="19" t="n">
        <f aca="false">UTM!E1533</f>
        <v>0</v>
      </c>
      <c r="E1534" s="2" t="n">
        <f aca="false">IF(AND($B1534=0,$C1534=0),0,SQRT(POWER(ABS(B1533-B1534),2)+POWER(ABS(C1533-C1534),2)))</f>
        <v>0</v>
      </c>
      <c r="F1534" s="20" t="n">
        <f aca="false">(E1534/1000+F1533)</f>
        <v>38.3888086816715</v>
      </c>
      <c r="G1534" s="2" t="n">
        <f aca="false">IF(AND($B1534=0,$C1534=0),G1533,A1534*0.3048)</f>
        <v>528.828</v>
      </c>
      <c r="I1534" s="2" t="n">
        <f aca="false">IF(G1534&gt;G1533,G1534-G1533,0)</f>
        <v>0</v>
      </c>
      <c r="L1534" s="21" t="n">
        <f aca="false">UTM!G1533</f>
        <v>0</v>
      </c>
      <c r="M1534" s="22" t="n">
        <f aca="false">IF(AND($B1534=0,$C1534=0),0,L1534-L1533)</f>
        <v>0</v>
      </c>
      <c r="N1534" s="3" t="n">
        <f aca="false">IF(L1534=L1533,E1534+N1533,E1534)</f>
        <v>0</v>
      </c>
      <c r="O1534" s="4" t="n">
        <f aca="false">F1534</f>
        <v>38.3888086816715</v>
      </c>
      <c r="P1534" s="3" t="n">
        <f aca="false">IF(ISERROR(N1534/(SECOND(M1534)+60*MINUTE(M1534)+3600*HOUR(M1534))),P1533,N1534/(SECOND(M1534)+60*MINUTE(M1534)+3600*HOUR(M1534)))</f>
        <v>5.52631578947368</v>
      </c>
    </row>
    <row r="1535" customFormat="false" ht="12.75" hidden="false" customHeight="false" outlineLevel="0" collapsed="false">
      <c r="A1535" s="18" t="n">
        <f aca="false">TRACK!D1539</f>
        <v>0</v>
      </c>
      <c r="B1535" s="19" t="n">
        <f aca="false">UTM!D1534</f>
        <v>0</v>
      </c>
      <c r="C1535" s="19" t="n">
        <f aca="false">UTM!E1534</f>
        <v>0</v>
      </c>
      <c r="E1535" s="2" t="n">
        <f aca="false">IF(AND($B1535=0,$C1535=0),0,SQRT(POWER(ABS(B1534-B1535),2)+POWER(ABS(C1534-C1535),2)))</f>
        <v>0</v>
      </c>
      <c r="F1535" s="20" t="n">
        <f aca="false">(E1535/1000+F1534)</f>
        <v>38.3888086816715</v>
      </c>
      <c r="G1535" s="2" t="n">
        <f aca="false">IF(AND($B1535=0,$C1535=0),G1534,A1535*0.3048)</f>
        <v>528.828</v>
      </c>
      <c r="I1535" s="2" t="n">
        <f aca="false">IF(G1535&gt;G1534,G1535-G1534,0)</f>
        <v>0</v>
      </c>
      <c r="L1535" s="21" t="n">
        <f aca="false">UTM!G1534</f>
        <v>0</v>
      </c>
      <c r="M1535" s="22" t="n">
        <f aca="false">IF(AND($B1535=0,$C1535=0),0,L1535-L1534)</f>
        <v>0</v>
      </c>
      <c r="N1535" s="3" t="n">
        <f aca="false">IF(L1535=L1534,E1535+N1534,E1535)</f>
        <v>0</v>
      </c>
      <c r="O1535" s="4" t="n">
        <f aca="false">F1535</f>
        <v>38.3888086816715</v>
      </c>
      <c r="P1535" s="3" t="n">
        <f aca="false">IF(ISERROR(N1535/(SECOND(M1535)+60*MINUTE(M1535)+3600*HOUR(M1535))),P1534,N1535/(SECOND(M1535)+60*MINUTE(M1535)+3600*HOUR(M1535)))</f>
        <v>5.52631578947368</v>
      </c>
    </row>
    <row r="1536" customFormat="false" ht="12.75" hidden="false" customHeight="false" outlineLevel="0" collapsed="false">
      <c r="A1536" s="18" t="n">
        <f aca="false">TRACK!D1540</f>
        <v>0</v>
      </c>
      <c r="B1536" s="19" t="n">
        <f aca="false">UTM!D1535</f>
        <v>0</v>
      </c>
      <c r="C1536" s="19" t="n">
        <f aca="false">UTM!E1535</f>
        <v>0</v>
      </c>
      <c r="E1536" s="2" t="n">
        <f aca="false">IF(AND($B1536=0,$C1536=0),0,SQRT(POWER(ABS(B1535-B1536),2)+POWER(ABS(C1535-C1536),2)))</f>
        <v>0</v>
      </c>
      <c r="F1536" s="20" t="n">
        <f aca="false">(E1536/1000+F1535)</f>
        <v>38.3888086816715</v>
      </c>
      <c r="G1536" s="2" t="n">
        <f aca="false">IF(AND($B1536=0,$C1536=0),G1535,A1536*0.3048)</f>
        <v>528.828</v>
      </c>
      <c r="I1536" s="2" t="n">
        <f aca="false">IF(G1536&gt;G1535,G1536-G1535,0)</f>
        <v>0</v>
      </c>
      <c r="L1536" s="21" t="n">
        <f aca="false">UTM!G1535</f>
        <v>0</v>
      </c>
      <c r="M1536" s="22" t="n">
        <f aca="false">IF(AND($B1536=0,$C1536=0),0,L1536-L1535)</f>
        <v>0</v>
      </c>
      <c r="N1536" s="3" t="n">
        <f aca="false">IF(L1536=L1535,E1536+N1535,E1536)</f>
        <v>0</v>
      </c>
      <c r="O1536" s="4" t="n">
        <f aca="false">F1536</f>
        <v>38.3888086816715</v>
      </c>
      <c r="P1536" s="3" t="n">
        <f aca="false">IF(ISERROR(N1536/(SECOND(M1536)+60*MINUTE(M1536)+3600*HOUR(M1536))),P1535,N1536/(SECOND(M1536)+60*MINUTE(M1536)+3600*HOUR(M1536)))</f>
        <v>5.52631578947368</v>
      </c>
    </row>
    <row r="1537" customFormat="false" ht="12.75" hidden="false" customHeight="false" outlineLevel="0" collapsed="false">
      <c r="A1537" s="18" t="n">
        <f aca="false">TRACK!D1541</f>
        <v>0</v>
      </c>
      <c r="B1537" s="19" t="n">
        <f aca="false">UTM!D1536</f>
        <v>0</v>
      </c>
      <c r="C1537" s="19" t="n">
        <f aca="false">UTM!E1536</f>
        <v>0</v>
      </c>
      <c r="E1537" s="2" t="n">
        <f aca="false">IF(AND($B1537=0,$C1537=0),0,SQRT(POWER(ABS(B1536-B1537),2)+POWER(ABS(C1536-C1537),2)))</f>
        <v>0</v>
      </c>
      <c r="F1537" s="20" t="n">
        <f aca="false">(E1537/1000+F1536)</f>
        <v>38.3888086816715</v>
      </c>
      <c r="G1537" s="2" t="n">
        <f aca="false">IF(AND($B1537=0,$C1537=0),G1536,A1537*0.3048)</f>
        <v>528.828</v>
      </c>
      <c r="I1537" s="2" t="n">
        <f aca="false">IF(G1537&gt;G1536,G1537-G1536,0)</f>
        <v>0</v>
      </c>
      <c r="L1537" s="21" t="n">
        <f aca="false">UTM!G1536</f>
        <v>0</v>
      </c>
      <c r="M1537" s="22" t="n">
        <f aca="false">IF(AND($B1537=0,$C1537=0),0,L1537-L1536)</f>
        <v>0</v>
      </c>
      <c r="N1537" s="3" t="n">
        <f aca="false">IF(L1537=L1536,E1537+N1536,E1537)</f>
        <v>0</v>
      </c>
      <c r="O1537" s="4" t="n">
        <f aca="false">F1537</f>
        <v>38.3888086816715</v>
      </c>
      <c r="P1537" s="3" t="n">
        <f aca="false">IF(ISERROR(N1537/(SECOND(M1537)+60*MINUTE(M1537)+3600*HOUR(M1537))),P1536,N1537/(SECOND(M1537)+60*MINUTE(M1537)+3600*HOUR(M1537)))</f>
        <v>5.52631578947368</v>
      </c>
    </row>
    <row r="1538" customFormat="false" ht="12.75" hidden="false" customHeight="false" outlineLevel="0" collapsed="false">
      <c r="A1538" s="18" t="n">
        <f aca="false">TRACK!D1542</f>
        <v>0</v>
      </c>
      <c r="B1538" s="19" t="n">
        <f aca="false">UTM!D1537</f>
        <v>0</v>
      </c>
      <c r="C1538" s="19" t="n">
        <f aca="false">UTM!E1537</f>
        <v>0</v>
      </c>
      <c r="E1538" s="2" t="n">
        <f aca="false">IF(AND($B1538=0,$C1538=0),0,SQRT(POWER(ABS(B1537-B1538),2)+POWER(ABS(C1537-C1538),2)))</f>
        <v>0</v>
      </c>
      <c r="F1538" s="20" t="n">
        <f aca="false">(E1538/1000+F1537)</f>
        <v>38.3888086816715</v>
      </c>
      <c r="G1538" s="2" t="n">
        <f aca="false">IF(AND($B1538=0,$C1538=0),G1537,A1538*0.3048)</f>
        <v>528.828</v>
      </c>
      <c r="I1538" s="2" t="n">
        <f aca="false">IF(G1538&gt;G1537,G1538-G1537,0)</f>
        <v>0</v>
      </c>
      <c r="L1538" s="21" t="n">
        <f aca="false">UTM!G1537</f>
        <v>0</v>
      </c>
      <c r="M1538" s="22" t="n">
        <f aca="false">IF(AND($B1538=0,$C1538=0),0,L1538-L1537)</f>
        <v>0</v>
      </c>
      <c r="N1538" s="3" t="n">
        <f aca="false">IF(L1538=L1537,E1538+N1537,E1538)</f>
        <v>0</v>
      </c>
      <c r="O1538" s="4" t="n">
        <f aca="false">F1538</f>
        <v>38.3888086816715</v>
      </c>
      <c r="P1538" s="3" t="n">
        <f aca="false">IF(ISERROR(N1538/(SECOND(M1538)+60*MINUTE(M1538)+3600*HOUR(M1538))),P1537,N1538/(SECOND(M1538)+60*MINUTE(M1538)+3600*HOUR(M1538)))</f>
        <v>5.52631578947368</v>
      </c>
    </row>
    <row r="1539" customFormat="false" ht="12.75" hidden="false" customHeight="false" outlineLevel="0" collapsed="false">
      <c r="A1539" s="18" t="n">
        <f aca="false">TRACK!D1543</f>
        <v>0</v>
      </c>
      <c r="B1539" s="19" t="n">
        <f aca="false">UTM!D1538</f>
        <v>0</v>
      </c>
      <c r="C1539" s="19" t="n">
        <f aca="false">UTM!E1538</f>
        <v>0</v>
      </c>
      <c r="E1539" s="2" t="n">
        <f aca="false">IF(AND($B1539=0,$C1539=0),0,SQRT(POWER(ABS(B1538-B1539),2)+POWER(ABS(C1538-C1539),2)))</f>
        <v>0</v>
      </c>
      <c r="F1539" s="20" t="n">
        <f aca="false">(E1539/1000+F1538)</f>
        <v>38.3888086816715</v>
      </c>
      <c r="G1539" s="2" t="n">
        <f aca="false">IF(AND($B1539=0,$C1539=0),G1538,A1539*0.3048)</f>
        <v>528.828</v>
      </c>
      <c r="I1539" s="2" t="n">
        <f aca="false">IF(G1539&gt;G1538,G1539-G1538,0)</f>
        <v>0</v>
      </c>
      <c r="L1539" s="21" t="n">
        <f aca="false">UTM!G1538</f>
        <v>0</v>
      </c>
      <c r="M1539" s="22" t="n">
        <f aca="false">IF(AND($B1539=0,$C1539=0),0,L1539-L1538)</f>
        <v>0</v>
      </c>
      <c r="N1539" s="3" t="n">
        <f aca="false">IF(L1539=L1538,E1539+N1538,E1539)</f>
        <v>0</v>
      </c>
      <c r="O1539" s="4" t="n">
        <f aca="false">F1539</f>
        <v>38.3888086816715</v>
      </c>
      <c r="P1539" s="3" t="n">
        <f aca="false">IF(ISERROR(N1539/(SECOND(M1539)+60*MINUTE(M1539)+3600*HOUR(M1539))),P1538,N1539/(SECOND(M1539)+60*MINUTE(M1539)+3600*HOUR(M1539)))</f>
        <v>5.52631578947368</v>
      </c>
    </row>
    <row r="1540" customFormat="false" ht="12.75" hidden="false" customHeight="false" outlineLevel="0" collapsed="false">
      <c r="A1540" s="18" t="n">
        <f aca="false">TRACK!D1544</f>
        <v>0</v>
      </c>
      <c r="B1540" s="19" t="n">
        <f aca="false">UTM!D1539</f>
        <v>0</v>
      </c>
      <c r="C1540" s="19" t="n">
        <f aca="false">UTM!E1539</f>
        <v>0</v>
      </c>
      <c r="E1540" s="2" t="n">
        <f aca="false">IF(AND($B1540=0,$C1540=0),0,SQRT(POWER(ABS(B1539-B1540),2)+POWER(ABS(C1539-C1540),2)))</f>
        <v>0</v>
      </c>
      <c r="F1540" s="20" t="n">
        <f aca="false">(E1540/1000+F1539)</f>
        <v>38.3888086816715</v>
      </c>
      <c r="G1540" s="2" t="n">
        <f aca="false">IF(AND($B1540=0,$C1540=0),G1539,A1540*0.3048)</f>
        <v>528.828</v>
      </c>
      <c r="I1540" s="2" t="n">
        <f aca="false">IF(G1540&gt;G1539,G1540-G1539,0)</f>
        <v>0</v>
      </c>
      <c r="L1540" s="21" t="n">
        <f aca="false">UTM!G1539</f>
        <v>0</v>
      </c>
      <c r="M1540" s="22" t="n">
        <f aca="false">IF(AND($B1540=0,$C1540=0),0,L1540-L1539)</f>
        <v>0</v>
      </c>
      <c r="N1540" s="3" t="n">
        <f aca="false">IF(L1540=L1539,E1540+N1539,E1540)</f>
        <v>0</v>
      </c>
      <c r="O1540" s="4" t="n">
        <f aca="false">F1540</f>
        <v>38.3888086816715</v>
      </c>
      <c r="P1540" s="3" t="n">
        <f aca="false">IF(ISERROR(N1540/(SECOND(M1540)+60*MINUTE(M1540)+3600*HOUR(M1540))),P1539,N1540/(SECOND(M1540)+60*MINUTE(M1540)+3600*HOUR(M1540)))</f>
        <v>5.52631578947368</v>
      </c>
    </row>
    <row r="1541" customFormat="false" ht="12.75" hidden="false" customHeight="false" outlineLevel="0" collapsed="false">
      <c r="A1541" s="18" t="n">
        <f aca="false">TRACK!D1545</f>
        <v>0</v>
      </c>
      <c r="B1541" s="19" t="n">
        <f aca="false">UTM!D1540</f>
        <v>0</v>
      </c>
      <c r="C1541" s="19" t="n">
        <f aca="false">UTM!E1540</f>
        <v>0</v>
      </c>
      <c r="E1541" s="2" t="n">
        <f aca="false">IF(AND($B1541=0,$C1541=0),0,SQRT(POWER(ABS(B1540-B1541),2)+POWER(ABS(C1540-C1541),2)))</f>
        <v>0</v>
      </c>
      <c r="F1541" s="20" t="n">
        <f aca="false">(E1541/1000+F1540)</f>
        <v>38.3888086816715</v>
      </c>
      <c r="G1541" s="2" t="n">
        <f aca="false">IF(AND($B1541=0,$C1541=0),G1540,A1541*0.3048)</f>
        <v>528.828</v>
      </c>
      <c r="I1541" s="2" t="n">
        <f aca="false">IF(G1541&gt;G1540,G1541-G1540,0)</f>
        <v>0</v>
      </c>
      <c r="L1541" s="21" t="n">
        <f aca="false">UTM!G1540</f>
        <v>0</v>
      </c>
      <c r="M1541" s="22" t="n">
        <f aca="false">IF(AND($B1541=0,$C1541=0),0,L1541-L1540)</f>
        <v>0</v>
      </c>
      <c r="N1541" s="3" t="n">
        <f aca="false">IF(L1541=L1540,E1541+N1540,E1541)</f>
        <v>0</v>
      </c>
      <c r="O1541" s="4" t="n">
        <f aca="false">F1541</f>
        <v>38.3888086816715</v>
      </c>
      <c r="P1541" s="3" t="n">
        <f aca="false">IF(ISERROR(N1541/(SECOND(M1541)+60*MINUTE(M1541)+3600*HOUR(M1541))),P1540,N1541/(SECOND(M1541)+60*MINUTE(M1541)+3600*HOUR(M1541)))</f>
        <v>5.52631578947368</v>
      </c>
    </row>
    <row r="1542" customFormat="false" ht="12.75" hidden="false" customHeight="false" outlineLevel="0" collapsed="false">
      <c r="A1542" s="18" t="n">
        <f aca="false">TRACK!D1546</f>
        <v>0</v>
      </c>
      <c r="B1542" s="19" t="n">
        <f aca="false">UTM!D1541</f>
        <v>0</v>
      </c>
      <c r="C1542" s="19" t="n">
        <f aca="false">UTM!E1541</f>
        <v>0</v>
      </c>
      <c r="E1542" s="2" t="n">
        <f aca="false">IF(AND($B1542=0,$C1542=0),0,SQRT(POWER(ABS(B1541-B1542),2)+POWER(ABS(C1541-C1542),2)))</f>
        <v>0</v>
      </c>
      <c r="F1542" s="20" t="n">
        <f aca="false">(E1542/1000+F1541)</f>
        <v>38.3888086816715</v>
      </c>
      <c r="G1542" s="2" t="n">
        <f aca="false">IF(AND($B1542=0,$C1542=0),G1541,A1542*0.3048)</f>
        <v>528.828</v>
      </c>
      <c r="I1542" s="2" t="n">
        <f aca="false">IF(G1542&gt;G1541,G1542-G1541,0)</f>
        <v>0</v>
      </c>
      <c r="L1542" s="21" t="n">
        <f aca="false">UTM!G1541</f>
        <v>0</v>
      </c>
      <c r="M1542" s="22" t="n">
        <f aca="false">IF(AND($B1542=0,$C1542=0),0,L1542-L1541)</f>
        <v>0</v>
      </c>
      <c r="N1542" s="3" t="n">
        <f aca="false">IF(L1542=L1541,E1542+N1541,E1542)</f>
        <v>0</v>
      </c>
      <c r="O1542" s="4" t="n">
        <f aca="false">F1542</f>
        <v>38.3888086816715</v>
      </c>
      <c r="P1542" s="3" t="n">
        <f aca="false">IF(ISERROR(N1542/(SECOND(M1542)+60*MINUTE(M1542)+3600*HOUR(M1542))),P1541,N1542/(SECOND(M1542)+60*MINUTE(M1542)+3600*HOUR(M1542)))</f>
        <v>5.52631578947368</v>
      </c>
    </row>
    <row r="1543" customFormat="false" ht="12.75" hidden="false" customHeight="false" outlineLevel="0" collapsed="false">
      <c r="A1543" s="18" t="n">
        <f aca="false">TRACK!D1547</f>
        <v>0</v>
      </c>
      <c r="B1543" s="19" t="n">
        <f aca="false">UTM!D1542</f>
        <v>0</v>
      </c>
      <c r="C1543" s="19" t="n">
        <f aca="false">UTM!E1542</f>
        <v>0</v>
      </c>
      <c r="E1543" s="2" t="n">
        <f aca="false">IF(AND($B1543=0,$C1543=0),0,SQRT(POWER(ABS(B1542-B1543),2)+POWER(ABS(C1542-C1543),2)))</f>
        <v>0</v>
      </c>
      <c r="F1543" s="20" t="n">
        <f aca="false">(E1543/1000+F1542)</f>
        <v>38.3888086816715</v>
      </c>
      <c r="G1543" s="2" t="n">
        <f aca="false">IF(AND($B1543=0,$C1543=0),G1542,A1543*0.3048)</f>
        <v>528.828</v>
      </c>
      <c r="I1543" s="2" t="n">
        <f aca="false">IF(G1543&gt;G1542,G1543-G1542,0)</f>
        <v>0</v>
      </c>
      <c r="L1543" s="21" t="n">
        <f aca="false">UTM!G1542</f>
        <v>0</v>
      </c>
      <c r="M1543" s="22" t="n">
        <f aca="false">IF(AND($B1543=0,$C1543=0),0,L1543-L1542)</f>
        <v>0</v>
      </c>
      <c r="N1543" s="3" t="n">
        <f aca="false">IF(L1543=L1542,E1543+N1542,E1543)</f>
        <v>0</v>
      </c>
      <c r="O1543" s="4" t="n">
        <f aca="false">F1543</f>
        <v>38.3888086816715</v>
      </c>
      <c r="P1543" s="3" t="n">
        <f aca="false">IF(ISERROR(N1543/(SECOND(M1543)+60*MINUTE(M1543)+3600*HOUR(M1543))),P1542,N1543/(SECOND(M1543)+60*MINUTE(M1543)+3600*HOUR(M1543)))</f>
        <v>5.52631578947368</v>
      </c>
    </row>
    <row r="1544" customFormat="false" ht="12.75" hidden="false" customHeight="false" outlineLevel="0" collapsed="false">
      <c r="A1544" s="18" t="n">
        <f aca="false">TRACK!D1548</f>
        <v>0</v>
      </c>
      <c r="B1544" s="19" t="n">
        <f aca="false">UTM!D1543</f>
        <v>0</v>
      </c>
      <c r="C1544" s="19" t="n">
        <f aca="false">UTM!E1543</f>
        <v>0</v>
      </c>
      <c r="E1544" s="2" t="n">
        <f aca="false">IF(AND($B1544=0,$C1544=0),0,SQRT(POWER(ABS(B1543-B1544),2)+POWER(ABS(C1543-C1544),2)))</f>
        <v>0</v>
      </c>
      <c r="F1544" s="20" t="n">
        <f aca="false">(E1544/1000+F1543)</f>
        <v>38.3888086816715</v>
      </c>
      <c r="G1544" s="2" t="n">
        <f aca="false">IF(AND($B1544=0,$C1544=0),G1543,A1544*0.3048)</f>
        <v>528.828</v>
      </c>
      <c r="I1544" s="2" t="n">
        <f aca="false">IF(G1544&gt;G1543,G1544-G1543,0)</f>
        <v>0</v>
      </c>
      <c r="L1544" s="21" t="n">
        <f aca="false">UTM!G1543</f>
        <v>0</v>
      </c>
      <c r="M1544" s="22" t="n">
        <f aca="false">IF(AND($B1544=0,$C1544=0),0,L1544-L1543)</f>
        <v>0</v>
      </c>
      <c r="N1544" s="3" t="n">
        <f aca="false">IF(L1544=L1543,E1544+N1543,E1544)</f>
        <v>0</v>
      </c>
      <c r="O1544" s="4" t="n">
        <f aca="false">F1544</f>
        <v>38.3888086816715</v>
      </c>
      <c r="P1544" s="3" t="n">
        <f aca="false">IF(ISERROR(N1544/(SECOND(M1544)+60*MINUTE(M1544)+3600*HOUR(M1544))),P1543,N1544/(SECOND(M1544)+60*MINUTE(M1544)+3600*HOUR(M1544)))</f>
        <v>5.52631578947368</v>
      </c>
    </row>
    <row r="1545" customFormat="false" ht="12.75" hidden="false" customHeight="false" outlineLevel="0" collapsed="false">
      <c r="A1545" s="18" t="n">
        <f aca="false">TRACK!D1549</f>
        <v>0</v>
      </c>
      <c r="B1545" s="19" t="n">
        <f aca="false">UTM!D1544</f>
        <v>0</v>
      </c>
      <c r="C1545" s="19" t="n">
        <f aca="false">UTM!E1544</f>
        <v>0</v>
      </c>
      <c r="E1545" s="2" t="n">
        <f aca="false">IF(AND($B1545=0,$C1545=0),0,SQRT(POWER(ABS(B1544-B1545),2)+POWER(ABS(C1544-C1545),2)))</f>
        <v>0</v>
      </c>
      <c r="F1545" s="20" t="n">
        <f aca="false">(E1545/1000+F1544)</f>
        <v>38.3888086816715</v>
      </c>
      <c r="G1545" s="2" t="n">
        <f aca="false">IF(AND($B1545=0,$C1545=0),G1544,A1545*0.3048)</f>
        <v>528.828</v>
      </c>
      <c r="I1545" s="2" t="n">
        <f aca="false">IF(G1545&gt;G1544,G1545-G1544,0)</f>
        <v>0</v>
      </c>
      <c r="L1545" s="21" t="n">
        <f aca="false">UTM!G1544</f>
        <v>0</v>
      </c>
      <c r="M1545" s="22" t="n">
        <f aca="false">IF(AND($B1545=0,$C1545=0),0,L1545-L1544)</f>
        <v>0</v>
      </c>
      <c r="N1545" s="3" t="n">
        <f aca="false">IF(L1545=L1544,E1545+N1544,E1545)</f>
        <v>0</v>
      </c>
      <c r="O1545" s="4" t="n">
        <f aca="false">F1545</f>
        <v>38.3888086816715</v>
      </c>
      <c r="P1545" s="3" t="n">
        <f aca="false">IF(ISERROR(N1545/(SECOND(M1545)+60*MINUTE(M1545)+3600*HOUR(M1545))),P1544,N1545/(SECOND(M1545)+60*MINUTE(M1545)+3600*HOUR(M1545)))</f>
        <v>5.52631578947368</v>
      </c>
    </row>
    <row r="1546" customFormat="false" ht="12.75" hidden="false" customHeight="false" outlineLevel="0" collapsed="false">
      <c r="A1546" s="18" t="n">
        <f aca="false">TRACK!D1550</f>
        <v>0</v>
      </c>
      <c r="B1546" s="19" t="n">
        <f aca="false">UTM!D1545</f>
        <v>0</v>
      </c>
      <c r="C1546" s="19" t="n">
        <f aca="false">UTM!E1545</f>
        <v>0</v>
      </c>
      <c r="E1546" s="2" t="n">
        <f aca="false">IF(AND($B1546=0,$C1546=0),0,SQRT(POWER(ABS(B1545-B1546),2)+POWER(ABS(C1545-C1546),2)))</f>
        <v>0</v>
      </c>
      <c r="F1546" s="20" t="n">
        <f aca="false">(E1546/1000+F1545)</f>
        <v>38.3888086816715</v>
      </c>
      <c r="G1546" s="2" t="n">
        <f aca="false">IF(AND($B1546=0,$C1546=0),G1545,A1546*0.3048)</f>
        <v>528.828</v>
      </c>
      <c r="I1546" s="2" t="n">
        <f aca="false">IF(G1546&gt;G1545,G1546-G1545,0)</f>
        <v>0</v>
      </c>
      <c r="L1546" s="21" t="n">
        <f aca="false">UTM!G1545</f>
        <v>0</v>
      </c>
      <c r="M1546" s="22" t="n">
        <f aca="false">IF(AND($B1546=0,$C1546=0),0,L1546-L1545)</f>
        <v>0</v>
      </c>
      <c r="N1546" s="3" t="n">
        <f aca="false">IF(L1546=L1545,E1546+N1545,E1546)</f>
        <v>0</v>
      </c>
      <c r="O1546" s="4" t="n">
        <f aca="false">F1546</f>
        <v>38.3888086816715</v>
      </c>
      <c r="P1546" s="3" t="n">
        <f aca="false">IF(ISERROR(N1546/(SECOND(M1546)+60*MINUTE(M1546)+3600*HOUR(M1546))),P1545,N1546/(SECOND(M1546)+60*MINUTE(M1546)+3600*HOUR(M1546)))</f>
        <v>5.52631578947368</v>
      </c>
    </row>
    <row r="1547" customFormat="false" ht="12.75" hidden="false" customHeight="false" outlineLevel="0" collapsed="false">
      <c r="A1547" s="18" t="n">
        <f aca="false">TRACK!D1551</f>
        <v>0</v>
      </c>
      <c r="B1547" s="19" t="n">
        <f aca="false">UTM!D1546</f>
        <v>0</v>
      </c>
      <c r="C1547" s="19" t="n">
        <f aca="false">UTM!E1546</f>
        <v>0</v>
      </c>
      <c r="E1547" s="2" t="n">
        <f aca="false">IF(AND($B1547=0,$C1547=0),0,SQRT(POWER(ABS(B1546-B1547),2)+POWER(ABS(C1546-C1547),2)))</f>
        <v>0</v>
      </c>
      <c r="F1547" s="20" t="n">
        <f aca="false">(E1547/1000+F1546)</f>
        <v>38.3888086816715</v>
      </c>
      <c r="G1547" s="2" t="n">
        <f aca="false">IF(AND($B1547=0,$C1547=0),G1546,A1547*0.3048)</f>
        <v>528.828</v>
      </c>
      <c r="I1547" s="2" t="n">
        <f aca="false">IF(G1547&gt;G1546,G1547-G1546,0)</f>
        <v>0</v>
      </c>
      <c r="L1547" s="21" t="n">
        <f aca="false">UTM!G1546</f>
        <v>0</v>
      </c>
      <c r="M1547" s="22" t="n">
        <f aca="false">IF(AND($B1547=0,$C1547=0),0,L1547-L1546)</f>
        <v>0</v>
      </c>
      <c r="N1547" s="3" t="n">
        <f aca="false">IF(L1547=L1546,E1547+N1546,E1547)</f>
        <v>0</v>
      </c>
      <c r="O1547" s="4" t="n">
        <f aca="false">F1547</f>
        <v>38.3888086816715</v>
      </c>
      <c r="P1547" s="3" t="n">
        <f aca="false">IF(ISERROR(N1547/(SECOND(M1547)+60*MINUTE(M1547)+3600*HOUR(M1547))),P1546,N1547/(SECOND(M1547)+60*MINUTE(M1547)+3600*HOUR(M1547)))</f>
        <v>5.52631578947368</v>
      </c>
    </row>
    <row r="1548" customFormat="false" ht="12.75" hidden="false" customHeight="false" outlineLevel="0" collapsed="false">
      <c r="A1548" s="18" t="n">
        <f aca="false">TRACK!D1552</f>
        <v>0</v>
      </c>
      <c r="B1548" s="19" t="n">
        <f aca="false">UTM!D1547</f>
        <v>0</v>
      </c>
      <c r="C1548" s="19" t="n">
        <f aca="false">UTM!E1547</f>
        <v>0</v>
      </c>
      <c r="E1548" s="2" t="n">
        <f aca="false">IF(AND($B1548=0,$C1548=0),0,SQRT(POWER(ABS(B1547-B1548),2)+POWER(ABS(C1547-C1548),2)))</f>
        <v>0</v>
      </c>
      <c r="F1548" s="20" t="n">
        <f aca="false">(E1548/1000+F1547)</f>
        <v>38.3888086816715</v>
      </c>
      <c r="G1548" s="2" t="n">
        <f aca="false">IF(AND($B1548=0,$C1548=0),G1547,A1548*0.3048)</f>
        <v>528.828</v>
      </c>
      <c r="I1548" s="2" t="n">
        <f aca="false">IF(G1548&gt;G1547,G1548-G1547,0)</f>
        <v>0</v>
      </c>
      <c r="L1548" s="21" t="n">
        <f aca="false">UTM!G1547</f>
        <v>0</v>
      </c>
      <c r="M1548" s="22" t="n">
        <f aca="false">IF(AND($B1548=0,$C1548=0),0,L1548-L1547)</f>
        <v>0</v>
      </c>
      <c r="N1548" s="3" t="n">
        <f aca="false">IF(L1548=L1547,E1548+N1547,E1548)</f>
        <v>0</v>
      </c>
      <c r="O1548" s="4" t="n">
        <f aca="false">F1548</f>
        <v>38.3888086816715</v>
      </c>
      <c r="P1548" s="3" t="n">
        <f aca="false">IF(ISERROR(N1548/(SECOND(M1548)+60*MINUTE(M1548)+3600*HOUR(M1548))),P1547,N1548/(SECOND(M1548)+60*MINUTE(M1548)+3600*HOUR(M1548)))</f>
        <v>5.52631578947368</v>
      </c>
    </row>
    <row r="1549" customFormat="false" ht="12.75" hidden="false" customHeight="false" outlineLevel="0" collapsed="false">
      <c r="A1549" s="18" t="n">
        <f aca="false">TRACK!D1553</f>
        <v>0</v>
      </c>
      <c r="B1549" s="19" t="n">
        <f aca="false">UTM!D1548</f>
        <v>0</v>
      </c>
      <c r="C1549" s="19" t="n">
        <f aca="false">UTM!E1548</f>
        <v>0</v>
      </c>
      <c r="E1549" s="2" t="n">
        <f aca="false">IF(AND($B1549=0,$C1549=0),0,SQRT(POWER(ABS(B1548-B1549),2)+POWER(ABS(C1548-C1549),2)))</f>
        <v>0</v>
      </c>
      <c r="F1549" s="20" t="n">
        <f aca="false">(E1549/1000+F1548)</f>
        <v>38.3888086816715</v>
      </c>
      <c r="G1549" s="2" t="n">
        <f aca="false">IF(AND($B1549=0,$C1549=0),G1548,A1549*0.3048)</f>
        <v>528.828</v>
      </c>
      <c r="I1549" s="2" t="n">
        <f aca="false">IF(G1549&gt;G1548,G1549-G1548,0)</f>
        <v>0</v>
      </c>
      <c r="L1549" s="21" t="n">
        <f aca="false">UTM!G1548</f>
        <v>0</v>
      </c>
      <c r="M1549" s="22" t="n">
        <f aca="false">IF(AND($B1549=0,$C1549=0),0,L1549-L1548)</f>
        <v>0</v>
      </c>
      <c r="N1549" s="3" t="n">
        <f aca="false">IF(L1549=L1548,E1549+N1548,E1549)</f>
        <v>0</v>
      </c>
      <c r="O1549" s="4" t="n">
        <f aca="false">F1549</f>
        <v>38.3888086816715</v>
      </c>
      <c r="P1549" s="3" t="n">
        <f aca="false">IF(ISERROR(N1549/(SECOND(M1549)+60*MINUTE(M1549)+3600*HOUR(M1549))),P1548,N1549/(SECOND(M1549)+60*MINUTE(M1549)+3600*HOUR(M1549)))</f>
        <v>5.52631578947368</v>
      </c>
    </row>
    <row r="1550" customFormat="false" ht="12.75" hidden="false" customHeight="false" outlineLevel="0" collapsed="false">
      <c r="A1550" s="18" t="n">
        <f aca="false">TRACK!D1554</f>
        <v>0</v>
      </c>
      <c r="B1550" s="19" t="n">
        <f aca="false">UTM!D1549</f>
        <v>0</v>
      </c>
      <c r="C1550" s="19" t="n">
        <f aca="false">UTM!E1549</f>
        <v>0</v>
      </c>
      <c r="E1550" s="2" t="n">
        <f aca="false">IF(AND($B1550=0,$C1550=0),0,SQRT(POWER(ABS(B1549-B1550),2)+POWER(ABS(C1549-C1550),2)))</f>
        <v>0</v>
      </c>
      <c r="F1550" s="20" t="n">
        <f aca="false">(E1550/1000+F1549)</f>
        <v>38.3888086816715</v>
      </c>
      <c r="G1550" s="2" t="n">
        <f aca="false">IF(AND($B1550=0,$C1550=0),G1549,A1550*0.3048)</f>
        <v>528.828</v>
      </c>
      <c r="I1550" s="2" t="n">
        <f aca="false">IF(G1550&gt;G1549,G1550-G1549,0)</f>
        <v>0</v>
      </c>
      <c r="L1550" s="21" t="n">
        <f aca="false">UTM!G1549</f>
        <v>0</v>
      </c>
      <c r="M1550" s="22" t="n">
        <f aca="false">IF(AND($B1550=0,$C1550=0),0,L1550-L1549)</f>
        <v>0</v>
      </c>
      <c r="N1550" s="3" t="n">
        <f aca="false">IF(L1550=L1549,E1550+N1549,E1550)</f>
        <v>0</v>
      </c>
      <c r="O1550" s="4" t="n">
        <f aca="false">F1550</f>
        <v>38.3888086816715</v>
      </c>
      <c r="P1550" s="3" t="n">
        <f aca="false">IF(ISERROR(N1550/(SECOND(M1550)+60*MINUTE(M1550)+3600*HOUR(M1550))),P1549,N1550/(SECOND(M1550)+60*MINUTE(M1550)+3600*HOUR(M1550)))</f>
        <v>5.52631578947368</v>
      </c>
    </row>
    <row r="1551" customFormat="false" ht="12.75" hidden="false" customHeight="false" outlineLevel="0" collapsed="false">
      <c r="A1551" s="18" t="n">
        <f aca="false">TRACK!D1555</f>
        <v>0</v>
      </c>
      <c r="B1551" s="19" t="n">
        <f aca="false">UTM!D1550</f>
        <v>0</v>
      </c>
      <c r="C1551" s="19" t="n">
        <f aca="false">UTM!E1550</f>
        <v>0</v>
      </c>
      <c r="E1551" s="2" t="n">
        <f aca="false">IF(AND($B1551=0,$C1551=0),0,SQRT(POWER(ABS(B1550-B1551),2)+POWER(ABS(C1550-C1551),2)))</f>
        <v>0</v>
      </c>
      <c r="F1551" s="20" t="n">
        <f aca="false">(E1551/1000+F1550)</f>
        <v>38.3888086816715</v>
      </c>
      <c r="G1551" s="2" t="n">
        <f aca="false">IF(AND($B1551=0,$C1551=0),G1550,A1551*0.3048)</f>
        <v>528.828</v>
      </c>
      <c r="I1551" s="2" t="n">
        <f aca="false">IF(G1551&gt;G1550,G1551-G1550,0)</f>
        <v>0</v>
      </c>
      <c r="L1551" s="21" t="n">
        <f aca="false">UTM!G1550</f>
        <v>0</v>
      </c>
      <c r="M1551" s="22" t="n">
        <f aca="false">IF(AND($B1551=0,$C1551=0),0,L1551-L1550)</f>
        <v>0</v>
      </c>
      <c r="N1551" s="3" t="n">
        <f aca="false">IF(L1551=L1550,E1551+N1550,E1551)</f>
        <v>0</v>
      </c>
      <c r="O1551" s="4" t="n">
        <f aca="false">F1551</f>
        <v>38.3888086816715</v>
      </c>
      <c r="P1551" s="3" t="n">
        <f aca="false">IF(ISERROR(N1551/(SECOND(M1551)+60*MINUTE(M1551)+3600*HOUR(M1551))),P1550,N1551/(SECOND(M1551)+60*MINUTE(M1551)+3600*HOUR(M1551)))</f>
        <v>5.52631578947368</v>
      </c>
    </row>
    <row r="1552" customFormat="false" ht="12.75" hidden="false" customHeight="false" outlineLevel="0" collapsed="false">
      <c r="A1552" s="18" t="n">
        <f aca="false">TRACK!D1556</f>
        <v>0</v>
      </c>
      <c r="B1552" s="19" t="n">
        <f aca="false">UTM!D1551</f>
        <v>0</v>
      </c>
      <c r="C1552" s="19" t="n">
        <f aca="false">UTM!E1551</f>
        <v>0</v>
      </c>
      <c r="E1552" s="2" t="n">
        <f aca="false">IF(AND($B1552=0,$C1552=0),0,SQRT(POWER(ABS(B1551-B1552),2)+POWER(ABS(C1551-C1552),2)))</f>
        <v>0</v>
      </c>
      <c r="F1552" s="20" t="n">
        <f aca="false">(E1552/1000+F1551)</f>
        <v>38.3888086816715</v>
      </c>
      <c r="G1552" s="2" t="n">
        <f aca="false">IF(AND($B1552=0,$C1552=0),G1551,A1552*0.3048)</f>
        <v>528.828</v>
      </c>
      <c r="I1552" s="2" t="n">
        <f aca="false">IF(G1552&gt;G1551,G1552-G1551,0)</f>
        <v>0</v>
      </c>
      <c r="L1552" s="21" t="n">
        <f aca="false">UTM!G1551</f>
        <v>0</v>
      </c>
      <c r="M1552" s="22" t="n">
        <f aca="false">IF(AND($B1552=0,$C1552=0),0,L1552-L1551)</f>
        <v>0</v>
      </c>
      <c r="N1552" s="3" t="n">
        <f aca="false">IF(L1552=L1551,E1552+N1551,E1552)</f>
        <v>0</v>
      </c>
      <c r="O1552" s="4" t="n">
        <f aca="false">F1552</f>
        <v>38.3888086816715</v>
      </c>
      <c r="P1552" s="3" t="n">
        <f aca="false">IF(ISERROR(N1552/(SECOND(M1552)+60*MINUTE(M1552)+3600*HOUR(M1552))),P1551,N1552/(SECOND(M1552)+60*MINUTE(M1552)+3600*HOUR(M1552)))</f>
        <v>5.52631578947368</v>
      </c>
    </row>
    <row r="1553" customFormat="false" ht="12.75" hidden="false" customHeight="false" outlineLevel="0" collapsed="false">
      <c r="A1553" s="18" t="n">
        <f aca="false">TRACK!D1557</f>
        <v>0</v>
      </c>
      <c r="B1553" s="19" t="n">
        <f aca="false">UTM!D1552</f>
        <v>0</v>
      </c>
      <c r="C1553" s="19" t="n">
        <f aca="false">UTM!E1552</f>
        <v>0</v>
      </c>
      <c r="E1553" s="2" t="n">
        <f aca="false">IF(AND($B1553=0,$C1553=0),0,SQRT(POWER(ABS(B1552-B1553),2)+POWER(ABS(C1552-C1553),2)))</f>
        <v>0</v>
      </c>
      <c r="F1553" s="20" t="n">
        <f aca="false">(E1553/1000+F1552)</f>
        <v>38.3888086816715</v>
      </c>
      <c r="G1553" s="2" t="n">
        <f aca="false">IF(AND($B1553=0,$C1553=0),G1552,A1553*0.3048)</f>
        <v>528.828</v>
      </c>
      <c r="I1553" s="2" t="n">
        <f aca="false">IF(G1553&gt;G1552,G1553-G1552,0)</f>
        <v>0</v>
      </c>
      <c r="L1553" s="21" t="n">
        <f aca="false">UTM!G1552</f>
        <v>0</v>
      </c>
      <c r="M1553" s="22" t="n">
        <f aca="false">IF(AND($B1553=0,$C1553=0),0,L1553-L1552)</f>
        <v>0</v>
      </c>
      <c r="N1553" s="3" t="n">
        <f aca="false">IF(L1553=L1552,E1553+N1552,E1553)</f>
        <v>0</v>
      </c>
      <c r="O1553" s="4" t="n">
        <f aca="false">F1553</f>
        <v>38.3888086816715</v>
      </c>
      <c r="P1553" s="3" t="n">
        <f aca="false">IF(ISERROR(N1553/(SECOND(M1553)+60*MINUTE(M1553)+3600*HOUR(M1553))),P1552,N1553/(SECOND(M1553)+60*MINUTE(M1553)+3600*HOUR(M1553)))</f>
        <v>5.52631578947368</v>
      </c>
    </row>
    <row r="1554" customFormat="false" ht="12.75" hidden="false" customHeight="false" outlineLevel="0" collapsed="false">
      <c r="A1554" s="18" t="n">
        <f aca="false">TRACK!D1558</f>
        <v>0</v>
      </c>
      <c r="B1554" s="19" t="n">
        <f aca="false">UTM!D1553</f>
        <v>0</v>
      </c>
      <c r="C1554" s="19" t="n">
        <f aca="false">UTM!E1553</f>
        <v>0</v>
      </c>
      <c r="E1554" s="2" t="n">
        <f aca="false">IF(AND($B1554=0,$C1554=0),0,SQRT(POWER(ABS(B1553-B1554),2)+POWER(ABS(C1553-C1554),2)))</f>
        <v>0</v>
      </c>
      <c r="F1554" s="20" t="n">
        <f aca="false">(E1554/1000+F1553)</f>
        <v>38.3888086816715</v>
      </c>
      <c r="G1554" s="2" t="n">
        <f aca="false">IF(AND($B1554=0,$C1554=0),G1553,A1554*0.3048)</f>
        <v>528.828</v>
      </c>
      <c r="I1554" s="2" t="n">
        <f aca="false">IF(G1554&gt;G1553,G1554-G1553,0)</f>
        <v>0</v>
      </c>
      <c r="L1554" s="21" t="n">
        <f aca="false">UTM!G1553</f>
        <v>0</v>
      </c>
      <c r="M1554" s="22" t="n">
        <f aca="false">IF(AND($B1554=0,$C1554=0),0,L1554-L1553)</f>
        <v>0</v>
      </c>
      <c r="N1554" s="3" t="n">
        <f aca="false">IF(L1554=L1553,E1554+N1553,E1554)</f>
        <v>0</v>
      </c>
      <c r="O1554" s="4" t="n">
        <f aca="false">F1554</f>
        <v>38.3888086816715</v>
      </c>
      <c r="P1554" s="3" t="n">
        <f aca="false">IF(ISERROR(N1554/(SECOND(M1554)+60*MINUTE(M1554)+3600*HOUR(M1554))),P1553,N1554/(SECOND(M1554)+60*MINUTE(M1554)+3600*HOUR(M1554)))</f>
        <v>5.52631578947368</v>
      </c>
    </row>
    <row r="1555" customFormat="false" ht="12.75" hidden="false" customHeight="false" outlineLevel="0" collapsed="false">
      <c r="A1555" s="18" t="n">
        <f aca="false">TRACK!D1559</f>
        <v>0</v>
      </c>
      <c r="B1555" s="19" t="n">
        <f aca="false">UTM!D1554</f>
        <v>0</v>
      </c>
      <c r="C1555" s="19" t="n">
        <f aca="false">UTM!E1554</f>
        <v>0</v>
      </c>
      <c r="E1555" s="2" t="n">
        <f aca="false">IF(AND($B1555=0,$C1555=0),0,SQRT(POWER(ABS(B1554-B1555),2)+POWER(ABS(C1554-C1555),2)))</f>
        <v>0</v>
      </c>
      <c r="F1555" s="20" t="n">
        <f aca="false">(E1555/1000+F1554)</f>
        <v>38.3888086816715</v>
      </c>
      <c r="G1555" s="2" t="n">
        <f aca="false">IF(AND($B1555=0,$C1555=0),G1554,A1555*0.3048)</f>
        <v>528.828</v>
      </c>
      <c r="I1555" s="2" t="n">
        <f aca="false">IF(G1555&gt;G1554,G1555-G1554,0)</f>
        <v>0</v>
      </c>
      <c r="L1555" s="21" t="n">
        <f aca="false">UTM!G1554</f>
        <v>0</v>
      </c>
      <c r="M1555" s="22" t="n">
        <f aca="false">IF(AND($B1555=0,$C1555=0),0,L1555-L1554)</f>
        <v>0</v>
      </c>
      <c r="N1555" s="3" t="n">
        <f aca="false">IF(L1555=L1554,E1555+N1554,E1555)</f>
        <v>0</v>
      </c>
      <c r="O1555" s="4" t="n">
        <f aca="false">F1555</f>
        <v>38.3888086816715</v>
      </c>
      <c r="P1555" s="3" t="n">
        <f aca="false">IF(ISERROR(N1555/(SECOND(M1555)+60*MINUTE(M1555)+3600*HOUR(M1555))),P1554,N1555/(SECOND(M1555)+60*MINUTE(M1555)+3600*HOUR(M1555)))</f>
        <v>5.52631578947368</v>
      </c>
    </row>
    <row r="1556" customFormat="false" ht="12.75" hidden="false" customHeight="false" outlineLevel="0" collapsed="false">
      <c r="A1556" s="18" t="n">
        <f aca="false">TRACK!D1560</f>
        <v>0</v>
      </c>
      <c r="B1556" s="19" t="n">
        <f aca="false">UTM!D1555</f>
        <v>0</v>
      </c>
      <c r="C1556" s="19" t="n">
        <f aca="false">UTM!E1555</f>
        <v>0</v>
      </c>
      <c r="E1556" s="2" t="n">
        <f aca="false">IF(AND($B1556=0,$C1556=0),0,SQRT(POWER(ABS(B1555-B1556),2)+POWER(ABS(C1555-C1556),2)))</f>
        <v>0</v>
      </c>
      <c r="F1556" s="20" t="n">
        <f aca="false">(E1556/1000+F1555)</f>
        <v>38.3888086816715</v>
      </c>
      <c r="G1556" s="2" t="n">
        <f aca="false">IF(AND($B1556=0,$C1556=0),G1555,A1556*0.3048)</f>
        <v>528.828</v>
      </c>
      <c r="I1556" s="2" t="n">
        <f aca="false">IF(G1556&gt;G1555,G1556-G1555,0)</f>
        <v>0</v>
      </c>
      <c r="L1556" s="21" t="n">
        <f aca="false">UTM!G1555</f>
        <v>0</v>
      </c>
      <c r="M1556" s="22" t="n">
        <f aca="false">IF(AND($B1556=0,$C1556=0),0,L1556-L1555)</f>
        <v>0</v>
      </c>
      <c r="N1556" s="3" t="n">
        <f aca="false">IF(L1556=L1555,E1556+N1555,E1556)</f>
        <v>0</v>
      </c>
      <c r="O1556" s="4" t="n">
        <f aca="false">F1556</f>
        <v>38.3888086816715</v>
      </c>
      <c r="P1556" s="3" t="n">
        <f aca="false">IF(ISERROR(N1556/(SECOND(M1556)+60*MINUTE(M1556)+3600*HOUR(M1556))),P1555,N1556/(SECOND(M1556)+60*MINUTE(M1556)+3600*HOUR(M1556)))</f>
        <v>5.52631578947368</v>
      </c>
    </row>
    <row r="1557" customFormat="false" ht="12.75" hidden="false" customHeight="false" outlineLevel="0" collapsed="false">
      <c r="A1557" s="18" t="n">
        <f aca="false">TRACK!D1561</f>
        <v>0</v>
      </c>
      <c r="B1557" s="19" t="n">
        <f aca="false">UTM!D1556</f>
        <v>0</v>
      </c>
      <c r="C1557" s="19" t="n">
        <f aca="false">UTM!E1556</f>
        <v>0</v>
      </c>
      <c r="E1557" s="2" t="n">
        <f aca="false">IF(AND($B1557=0,$C1557=0),0,SQRT(POWER(ABS(B1556-B1557),2)+POWER(ABS(C1556-C1557),2)))</f>
        <v>0</v>
      </c>
      <c r="F1557" s="20" t="n">
        <f aca="false">(E1557/1000+F1556)</f>
        <v>38.3888086816715</v>
      </c>
      <c r="G1557" s="2" t="n">
        <f aca="false">IF(AND($B1557=0,$C1557=0),G1556,A1557*0.3048)</f>
        <v>528.828</v>
      </c>
      <c r="I1557" s="2" t="n">
        <f aca="false">IF(G1557&gt;G1556,G1557-G1556,0)</f>
        <v>0</v>
      </c>
      <c r="L1557" s="21" t="n">
        <f aca="false">UTM!G1556</f>
        <v>0</v>
      </c>
      <c r="M1557" s="22" t="n">
        <f aca="false">IF(AND($B1557=0,$C1557=0),0,L1557-L1556)</f>
        <v>0</v>
      </c>
      <c r="N1557" s="3" t="n">
        <f aca="false">IF(L1557=L1556,E1557+N1556,E1557)</f>
        <v>0</v>
      </c>
      <c r="O1557" s="4" t="n">
        <f aca="false">F1557</f>
        <v>38.3888086816715</v>
      </c>
      <c r="P1557" s="3" t="n">
        <f aca="false">IF(ISERROR(N1557/(SECOND(M1557)+60*MINUTE(M1557)+3600*HOUR(M1557))),P1556,N1557/(SECOND(M1557)+60*MINUTE(M1557)+3600*HOUR(M1557)))</f>
        <v>5.52631578947368</v>
      </c>
    </row>
    <row r="1558" customFormat="false" ht="12.75" hidden="false" customHeight="false" outlineLevel="0" collapsed="false">
      <c r="A1558" s="18" t="n">
        <f aca="false">TRACK!D1562</f>
        <v>0</v>
      </c>
      <c r="B1558" s="19" t="n">
        <f aca="false">UTM!D1557</f>
        <v>0</v>
      </c>
      <c r="C1558" s="19" t="n">
        <f aca="false">UTM!E1557</f>
        <v>0</v>
      </c>
      <c r="E1558" s="2" t="n">
        <f aca="false">IF(AND($B1558=0,$C1558=0),0,SQRT(POWER(ABS(B1557-B1558),2)+POWER(ABS(C1557-C1558),2)))</f>
        <v>0</v>
      </c>
      <c r="F1558" s="20" t="n">
        <f aca="false">(E1558/1000+F1557)</f>
        <v>38.3888086816715</v>
      </c>
      <c r="G1558" s="2" t="n">
        <f aca="false">IF(AND($B1558=0,$C1558=0),G1557,A1558*0.3048)</f>
        <v>528.828</v>
      </c>
      <c r="I1558" s="2" t="n">
        <f aca="false">IF(G1558&gt;G1557,G1558-G1557,0)</f>
        <v>0</v>
      </c>
      <c r="L1558" s="21" t="n">
        <f aca="false">UTM!G1557</f>
        <v>0</v>
      </c>
      <c r="M1558" s="22" t="n">
        <f aca="false">IF(AND($B1558=0,$C1558=0),0,L1558-L1557)</f>
        <v>0</v>
      </c>
      <c r="N1558" s="3" t="n">
        <f aca="false">IF(L1558=L1557,E1558+N1557,E1558)</f>
        <v>0</v>
      </c>
      <c r="O1558" s="4" t="n">
        <f aca="false">F1558</f>
        <v>38.3888086816715</v>
      </c>
      <c r="P1558" s="3" t="n">
        <f aca="false">IF(ISERROR(N1558/(SECOND(M1558)+60*MINUTE(M1558)+3600*HOUR(M1558))),P1557,N1558/(SECOND(M1558)+60*MINUTE(M1558)+3600*HOUR(M1558)))</f>
        <v>5.52631578947368</v>
      </c>
    </row>
    <row r="1559" customFormat="false" ht="12.75" hidden="false" customHeight="false" outlineLevel="0" collapsed="false">
      <c r="A1559" s="18" t="n">
        <f aca="false">TRACK!D1563</f>
        <v>0</v>
      </c>
      <c r="B1559" s="19" t="n">
        <f aca="false">UTM!D1558</f>
        <v>0</v>
      </c>
      <c r="C1559" s="19" t="n">
        <f aca="false">UTM!E1558</f>
        <v>0</v>
      </c>
      <c r="E1559" s="2" t="n">
        <f aca="false">IF(AND($B1559=0,$C1559=0),0,SQRT(POWER(ABS(B1558-B1559),2)+POWER(ABS(C1558-C1559),2)))</f>
        <v>0</v>
      </c>
      <c r="F1559" s="20" t="n">
        <f aca="false">(E1559/1000+F1558)</f>
        <v>38.3888086816715</v>
      </c>
      <c r="G1559" s="2" t="n">
        <f aca="false">IF(AND($B1559=0,$C1559=0),G1558,A1559*0.3048)</f>
        <v>528.828</v>
      </c>
      <c r="I1559" s="2" t="n">
        <f aca="false">IF(G1559&gt;G1558,G1559-G1558,0)</f>
        <v>0</v>
      </c>
      <c r="L1559" s="21" t="n">
        <f aca="false">UTM!G1558</f>
        <v>0</v>
      </c>
      <c r="M1559" s="22" t="n">
        <f aca="false">IF(AND($B1559=0,$C1559=0),0,L1559-L1558)</f>
        <v>0</v>
      </c>
      <c r="N1559" s="3" t="n">
        <f aca="false">IF(L1559=L1558,E1559+N1558,E1559)</f>
        <v>0</v>
      </c>
      <c r="O1559" s="4" t="n">
        <f aca="false">F1559</f>
        <v>38.3888086816715</v>
      </c>
      <c r="P1559" s="3" t="n">
        <f aca="false">IF(ISERROR(N1559/(SECOND(M1559)+60*MINUTE(M1559)+3600*HOUR(M1559))),P1558,N1559/(SECOND(M1559)+60*MINUTE(M1559)+3600*HOUR(M1559)))</f>
        <v>5.52631578947368</v>
      </c>
    </row>
    <row r="1560" customFormat="false" ht="12.75" hidden="false" customHeight="false" outlineLevel="0" collapsed="false">
      <c r="A1560" s="18" t="n">
        <f aca="false">TRACK!D1564</f>
        <v>0</v>
      </c>
      <c r="B1560" s="19" t="n">
        <f aca="false">UTM!D1559</f>
        <v>0</v>
      </c>
      <c r="C1560" s="19" t="n">
        <f aca="false">UTM!E1559</f>
        <v>0</v>
      </c>
      <c r="E1560" s="2" t="n">
        <f aca="false">IF(AND($B1560=0,$C1560=0),0,SQRT(POWER(ABS(B1559-B1560),2)+POWER(ABS(C1559-C1560),2)))</f>
        <v>0</v>
      </c>
      <c r="F1560" s="20" t="n">
        <f aca="false">(E1560/1000+F1559)</f>
        <v>38.3888086816715</v>
      </c>
      <c r="G1560" s="2" t="n">
        <f aca="false">IF(AND($B1560=0,$C1560=0),G1559,A1560*0.3048)</f>
        <v>528.828</v>
      </c>
      <c r="I1560" s="2" t="n">
        <f aca="false">IF(G1560&gt;G1559,G1560-G1559,0)</f>
        <v>0</v>
      </c>
      <c r="L1560" s="21" t="n">
        <f aca="false">UTM!G1559</f>
        <v>0</v>
      </c>
      <c r="M1560" s="22" t="n">
        <f aca="false">IF(AND($B1560=0,$C1560=0),0,L1560-L1559)</f>
        <v>0</v>
      </c>
      <c r="N1560" s="3" t="n">
        <f aca="false">IF(L1560=L1559,E1560+N1559,E1560)</f>
        <v>0</v>
      </c>
      <c r="O1560" s="4" t="n">
        <f aca="false">F1560</f>
        <v>38.3888086816715</v>
      </c>
      <c r="P1560" s="3" t="n">
        <f aca="false">IF(ISERROR(N1560/(SECOND(M1560)+60*MINUTE(M1560)+3600*HOUR(M1560))),P1559,N1560/(SECOND(M1560)+60*MINUTE(M1560)+3600*HOUR(M1560)))</f>
        <v>5.52631578947368</v>
      </c>
    </row>
    <row r="1561" customFormat="false" ht="12.75" hidden="false" customHeight="false" outlineLevel="0" collapsed="false">
      <c r="A1561" s="18" t="n">
        <f aca="false">TRACK!D1565</f>
        <v>0</v>
      </c>
      <c r="B1561" s="19" t="n">
        <f aca="false">UTM!D1560</f>
        <v>0</v>
      </c>
      <c r="C1561" s="19" t="n">
        <f aca="false">UTM!E1560</f>
        <v>0</v>
      </c>
      <c r="E1561" s="2" t="n">
        <f aca="false">IF(AND($B1561=0,$C1561=0),0,SQRT(POWER(ABS(B1560-B1561),2)+POWER(ABS(C1560-C1561),2)))</f>
        <v>0</v>
      </c>
      <c r="F1561" s="20" t="n">
        <f aca="false">(E1561/1000+F1560)</f>
        <v>38.3888086816715</v>
      </c>
      <c r="G1561" s="2" t="n">
        <f aca="false">IF(AND($B1561=0,$C1561=0),G1560,A1561*0.3048)</f>
        <v>528.828</v>
      </c>
      <c r="I1561" s="2" t="n">
        <f aca="false">IF(G1561&gt;G1560,G1561-G1560,0)</f>
        <v>0</v>
      </c>
      <c r="L1561" s="21" t="n">
        <f aca="false">UTM!G1560</f>
        <v>0</v>
      </c>
      <c r="M1561" s="22" t="n">
        <f aca="false">IF(AND($B1561=0,$C1561=0),0,L1561-L1560)</f>
        <v>0</v>
      </c>
      <c r="N1561" s="3" t="n">
        <f aca="false">IF(L1561=L1560,E1561+N1560,E1561)</f>
        <v>0</v>
      </c>
      <c r="O1561" s="4" t="n">
        <f aca="false">F1561</f>
        <v>38.3888086816715</v>
      </c>
      <c r="P1561" s="3" t="n">
        <f aca="false">IF(ISERROR(N1561/(SECOND(M1561)+60*MINUTE(M1561)+3600*HOUR(M1561))),P1560,N1561/(SECOND(M1561)+60*MINUTE(M1561)+3600*HOUR(M1561)))</f>
        <v>5.52631578947368</v>
      </c>
    </row>
    <row r="1562" customFormat="false" ht="12.75" hidden="false" customHeight="false" outlineLevel="0" collapsed="false">
      <c r="A1562" s="18" t="n">
        <f aca="false">TRACK!D1566</f>
        <v>0</v>
      </c>
      <c r="B1562" s="19" t="n">
        <f aca="false">UTM!D1561</f>
        <v>0</v>
      </c>
      <c r="C1562" s="19" t="n">
        <f aca="false">UTM!E1561</f>
        <v>0</v>
      </c>
      <c r="E1562" s="2" t="n">
        <f aca="false">IF(AND($B1562=0,$C1562=0),0,SQRT(POWER(ABS(B1561-B1562),2)+POWER(ABS(C1561-C1562),2)))</f>
        <v>0</v>
      </c>
      <c r="F1562" s="20" t="n">
        <f aca="false">(E1562/1000+F1561)</f>
        <v>38.3888086816715</v>
      </c>
      <c r="G1562" s="2" t="n">
        <f aca="false">IF(AND($B1562=0,$C1562=0),G1561,A1562*0.3048)</f>
        <v>528.828</v>
      </c>
      <c r="I1562" s="2" t="n">
        <f aca="false">IF(G1562&gt;G1561,G1562-G1561,0)</f>
        <v>0</v>
      </c>
      <c r="L1562" s="21" t="n">
        <f aca="false">UTM!G1561</f>
        <v>0</v>
      </c>
      <c r="M1562" s="22" t="n">
        <f aca="false">IF(AND($B1562=0,$C1562=0),0,L1562-L1561)</f>
        <v>0</v>
      </c>
      <c r="N1562" s="3" t="n">
        <f aca="false">IF(L1562=L1561,E1562+N1561,E1562)</f>
        <v>0</v>
      </c>
      <c r="O1562" s="4" t="n">
        <f aca="false">F1562</f>
        <v>38.3888086816715</v>
      </c>
      <c r="P1562" s="3" t="n">
        <f aca="false">IF(ISERROR(N1562/(SECOND(M1562)+60*MINUTE(M1562)+3600*HOUR(M1562))),P1561,N1562/(SECOND(M1562)+60*MINUTE(M1562)+3600*HOUR(M1562)))</f>
        <v>5.52631578947368</v>
      </c>
    </row>
    <row r="1563" customFormat="false" ht="12.75" hidden="false" customHeight="false" outlineLevel="0" collapsed="false">
      <c r="A1563" s="18" t="n">
        <f aca="false">TRACK!D1567</f>
        <v>0</v>
      </c>
      <c r="B1563" s="19" t="n">
        <f aca="false">UTM!D1562</f>
        <v>0</v>
      </c>
      <c r="C1563" s="19" t="n">
        <f aca="false">UTM!E1562</f>
        <v>0</v>
      </c>
      <c r="E1563" s="2" t="n">
        <f aca="false">IF(AND($B1563=0,$C1563=0),0,SQRT(POWER(ABS(B1562-B1563),2)+POWER(ABS(C1562-C1563),2)))</f>
        <v>0</v>
      </c>
      <c r="F1563" s="20" t="n">
        <f aca="false">(E1563/1000+F1562)</f>
        <v>38.3888086816715</v>
      </c>
      <c r="G1563" s="2" t="n">
        <f aca="false">IF(AND($B1563=0,$C1563=0),G1562,A1563*0.3048)</f>
        <v>528.828</v>
      </c>
      <c r="I1563" s="2" t="n">
        <f aca="false">IF(G1563&gt;G1562,G1563-G1562,0)</f>
        <v>0</v>
      </c>
      <c r="L1563" s="21" t="n">
        <f aca="false">UTM!G1562</f>
        <v>0</v>
      </c>
      <c r="M1563" s="22" t="n">
        <f aca="false">IF(AND($B1563=0,$C1563=0),0,L1563-L1562)</f>
        <v>0</v>
      </c>
      <c r="N1563" s="3" t="n">
        <f aca="false">IF(L1563=L1562,E1563+N1562,E1563)</f>
        <v>0</v>
      </c>
      <c r="O1563" s="4" t="n">
        <f aca="false">F1563</f>
        <v>38.3888086816715</v>
      </c>
      <c r="P1563" s="3" t="n">
        <f aca="false">IF(ISERROR(N1563/(SECOND(M1563)+60*MINUTE(M1563)+3600*HOUR(M1563))),P1562,N1563/(SECOND(M1563)+60*MINUTE(M1563)+3600*HOUR(M1563)))</f>
        <v>5.52631578947368</v>
      </c>
    </row>
    <row r="1564" customFormat="false" ht="12.75" hidden="false" customHeight="false" outlineLevel="0" collapsed="false">
      <c r="A1564" s="18" t="n">
        <f aca="false">TRACK!D1568</f>
        <v>0</v>
      </c>
      <c r="B1564" s="19" t="n">
        <f aca="false">UTM!D1563</f>
        <v>0</v>
      </c>
      <c r="C1564" s="19" t="n">
        <f aca="false">UTM!E1563</f>
        <v>0</v>
      </c>
      <c r="E1564" s="2" t="n">
        <f aca="false">IF(AND($B1564=0,$C1564=0),0,SQRT(POWER(ABS(B1563-B1564),2)+POWER(ABS(C1563-C1564),2)))</f>
        <v>0</v>
      </c>
      <c r="F1564" s="20" t="n">
        <f aca="false">(E1564/1000+F1563)</f>
        <v>38.3888086816715</v>
      </c>
      <c r="G1564" s="2" t="n">
        <f aca="false">IF(AND($B1564=0,$C1564=0),G1563,A1564*0.3048)</f>
        <v>528.828</v>
      </c>
      <c r="I1564" s="2" t="n">
        <f aca="false">IF(G1564&gt;G1563,G1564-G1563,0)</f>
        <v>0</v>
      </c>
      <c r="L1564" s="21" t="n">
        <f aca="false">UTM!G1563</f>
        <v>0</v>
      </c>
      <c r="M1564" s="22" t="n">
        <f aca="false">IF(AND($B1564=0,$C1564=0),0,L1564-L1563)</f>
        <v>0</v>
      </c>
      <c r="N1564" s="3" t="n">
        <f aca="false">IF(L1564=L1563,E1564+N1563,E1564)</f>
        <v>0</v>
      </c>
      <c r="O1564" s="4" t="n">
        <f aca="false">F1564</f>
        <v>38.3888086816715</v>
      </c>
      <c r="P1564" s="3" t="n">
        <f aca="false">IF(ISERROR(N1564/(SECOND(M1564)+60*MINUTE(M1564)+3600*HOUR(M1564))),P1563,N1564/(SECOND(M1564)+60*MINUTE(M1564)+3600*HOUR(M1564)))</f>
        <v>5.52631578947368</v>
      </c>
    </row>
    <row r="1565" customFormat="false" ht="12.75" hidden="false" customHeight="false" outlineLevel="0" collapsed="false">
      <c r="A1565" s="18" t="n">
        <f aca="false">TRACK!D1569</f>
        <v>0</v>
      </c>
      <c r="B1565" s="19" t="n">
        <f aca="false">UTM!D1564</f>
        <v>0</v>
      </c>
      <c r="C1565" s="19" t="n">
        <f aca="false">UTM!E1564</f>
        <v>0</v>
      </c>
      <c r="E1565" s="2" t="n">
        <f aca="false">IF(AND($B1565=0,$C1565=0),0,SQRT(POWER(ABS(B1564-B1565),2)+POWER(ABS(C1564-C1565),2)))</f>
        <v>0</v>
      </c>
      <c r="F1565" s="20" t="n">
        <f aca="false">(E1565/1000+F1564)</f>
        <v>38.3888086816715</v>
      </c>
      <c r="G1565" s="2" t="n">
        <f aca="false">IF(AND($B1565=0,$C1565=0),G1564,A1565*0.3048)</f>
        <v>528.828</v>
      </c>
      <c r="I1565" s="2" t="n">
        <f aca="false">IF(G1565&gt;G1564,G1565-G1564,0)</f>
        <v>0</v>
      </c>
      <c r="L1565" s="21" t="n">
        <f aca="false">UTM!G1564</f>
        <v>0</v>
      </c>
      <c r="M1565" s="22" t="n">
        <f aca="false">IF(AND($B1565=0,$C1565=0),0,L1565-L1564)</f>
        <v>0</v>
      </c>
      <c r="N1565" s="3" t="n">
        <f aca="false">IF(L1565=L1564,E1565+N1564,E1565)</f>
        <v>0</v>
      </c>
      <c r="O1565" s="4" t="n">
        <f aca="false">F1565</f>
        <v>38.3888086816715</v>
      </c>
      <c r="P1565" s="3" t="n">
        <f aca="false">IF(ISERROR(N1565/(SECOND(M1565)+60*MINUTE(M1565)+3600*HOUR(M1565))),P1564,N1565/(SECOND(M1565)+60*MINUTE(M1565)+3600*HOUR(M1565)))</f>
        <v>5.52631578947368</v>
      </c>
    </row>
    <row r="1566" customFormat="false" ht="12.75" hidden="false" customHeight="false" outlineLevel="0" collapsed="false">
      <c r="A1566" s="18" t="n">
        <f aca="false">TRACK!D1570</f>
        <v>0</v>
      </c>
      <c r="B1566" s="19" t="n">
        <f aca="false">UTM!D1565</f>
        <v>0</v>
      </c>
      <c r="C1566" s="19" t="n">
        <f aca="false">UTM!E1565</f>
        <v>0</v>
      </c>
      <c r="E1566" s="2" t="n">
        <f aca="false">IF(AND($B1566=0,$C1566=0),0,SQRT(POWER(ABS(B1565-B1566),2)+POWER(ABS(C1565-C1566),2)))</f>
        <v>0</v>
      </c>
      <c r="F1566" s="20" t="n">
        <f aca="false">(E1566/1000+F1565)</f>
        <v>38.3888086816715</v>
      </c>
      <c r="G1566" s="2" t="n">
        <f aca="false">IF(AND($B1566=0,$C1566=0),G1565,A1566*0.3048)</f>
        <v>528.828</v>
      </c>
      <c r="I1566" s="2" t="n">
        <f aca="false">IF(G1566&gt;G1565,G1566-G1565,0)</f>
        <v>0</v>
      </c>
      <c r="L1566" s="21" t="n">
        <f aca="false">UTM!G1565</f>
        <v>0</v>
      </c>
      <c r="M1566" s="22" t="n">
        <f aca="false">IF(AND($B1566=0,$C1566=0),0,L1566-L1565)</f>
        <v>0</v>
      </c>
      <c r="N1566" s="3" t="n">
        <f aca="false">IF(L1566=L1565,E1566+N1565,E1566)</f>
        <v>0</v>
      </c>
      <c r="O1566" s="4" t="n">
        <f aca="false">F1566</f>
        <v>38.3888086816715</v>
      </c>
      <c r="P1566" s="3" t="n">
        <f aca="false">IF(ISERROR(N1566/(SECOND(M1566)+60*MINUTE(M1566)+3600*HOUR(M1566))),P1565,N1566/(SECOND(M1566)+60*MINUTE(M1566)+3600*HOUR(M1566)))</f>
        <v>5.52631578947368</v>
      </c>
    </row>
    <row r="1567" customFormat="false" ht="12.75" hidden="false" customHeight="false" outlineLevel="0" collapsed="false">
      <c r="A1567" s="18" t="n">
        <f aca="false">TRACK!D1571</f>
        <v>0</v>
      </c>
      <c r="B1567" s="19" t="n">
        <f aca="false">UTM!D1566</f>
        <v>0</v>
      </c>
      <c r="C1567" s="19" t="n">
        <f aca="false">UTM!E1566</f>
        <v>0</v>
      </c>
      <c r="E1567" s="2" t="n">
        <f aca="false">IF(AND($B1567=0,$C1567=0),0,SQRT(POWER(ABS(B1566-B1567),2)+POWER(ABS(C1566-C1567),2)))</f>
        <v>0</v>
      </c>
      <c r="F1567" s="20" t="n">
        <f aca="false">(E1567/1000+F1566)</f>
        <v>38.3888086816715</v>
      </c>
      <c r="G1567" s="2" t="n">
        <f aca="false">IF(AND($B1567=0,$C1567=0),G1566,A1567*0.3048)</f>
        <v>528.828</v>
      </c>
      <c r="I1567" s="2" t="n">
        <f aca="false">IF(G1567&gt;G1566,G1567-G1566,0)</f>
        <v>0</v>
      </c>
      <c r="L1567" s="21" t="n">
        <f aca="false">UTM!G1566</f>
        <v>0</v>
      </c>
      <c r="M1567" s="22" t="n">
        <f aca="false">IF(AND($B1567=0,$C1567=0),0,L1567-L1566)</f>
        <v>0</v>
      </c>
      <c r="N1567" s="3" t="n">
        <f aca="false">IF(L1567=L1566,E1567+N1566,E1567)</f>
        <v>0</v>
      </c>
      <c r="O1567" s="4" t="n">
        <f aca="false">F1567</f>
        <v>38.3888086816715</v>
      </c>
      <c r="P1567" s="3" t="n">
        <f aca="false">IF(ISERROR(N1567/(SECOND(M1567)+60*MINUTE(M1567)+3600*HOUR(M1567))),P1566,N1567/(SECOND(M1567)+60*MINUTE(M1567)+3600*HOUR(M1567)))</f>
        <v>5.52631578947368</v>
      </c>
    </row>
    <row r="1568" customFormat="false" ht="12.75" hidden="false" customHeight="false" outlineLevel="0" collapsed="false">
      <c r="A1568" s="18" t="n">
        <f aca="false">TRACK!D1572</f>
        <v>0</v>
      </c>
      <c r="B1568" s="19" t="n">
        <f aca="false">UTM!D1567</f>
        <v>0</v>
      </c>
      <c r="C1568" s="19" t="n">
        <f aca="false">UTM!E1567</f>
        <v>0</v>
      </c>
      <c r="E1568" s="2" t="n">
        <f aca="false">IF(AND($B1568=0,$C1568=0),0,SQRT(POWER(ABS(B1567-B1568),2)+POWER(ABS(C1567-C1568),2)))</f>
        <v>0</v>
      </c>
      <c r="F1568" s="20" t="n">
        <f aca="false">(E1568/1000+F1567)</f>
        <v>38.3888086816715</v>
      </c>
      <c r="G1568" s="2" t="n">
        <f aca="false">IF(AND($B1568=0,$C1568=0),G1567,A1568*0.3048)</f>
        <v>528.828</v>
      </c>
      <c r="I1568" s="2" t="n">
        <f aca="false">IF(G1568&gt;G1567,G1568-G1567,0)</f>
        <v>0</v>
      </c>
      <c r="L1568" s="21" t="n">
        <f aca="false">UTM!G1567</f>
        <v>0</v>
      </c>
      <c r="M1568" s="22" t="n">
        <f aca="false">IF(AND($B1568=0,$C1568=0),0,L1568-L1567)</f>
        <v>0</v>
      </c>
      <c r="N1568" s="3" t="n">
        <f aca="false">IF(L1568=L1567,E1568+N1567,E1568)</f>
        <v>0</v>
      </c>
      <c r="O1568" s="4" t="n">
        <f aca="false">F1568</f>
        <v>38.3888086816715</v>
      </c>
      <c r="P1568" s="3" t="n">
        <f aca="false">IF(ISERROR(N1568/(SECOND(M1568)+60*MINUTE(M1568)+3600*HOUR(M1568))),P1567,N1568/(SECOND(M1568)+60*MINUTE(M1568)+3600*HOUR(M1568)))</f>
        <v>5.52631578947368</v>
      </c>
    </row>
    <row r="1569" customFormat="false" ht="12.75" hidden="false" customHeight="false" outlineLevel="0" collapsed="false">
      <c r="A1569" s="18" t="n">
        <f aca="false">TRACK!D1573</f>
        <v>0</v>
      </c>
      <c r="B1569" s="19" t="n">
        <f aca="false">UTM!D1568</f>
        <v>0</v>
      </c>
      <c r="C1569" s="19" t="n">
        <f aca="false">UTM!E1568</f>
        <v>0</v>
      </c>
      <c r="E1569" s="2" t="n">
        <f aca="false">IF(AND($B1569=0,$C1569=0),0,SQRT(POWER(ABS(B1568-B1569),2)+POWER(ABS(C1568-C1569),2)))</f>
        <v>0</v>
      </c>
      <c r="F1569" s="20" t="n">
        <f aca="false">(E1569/1000+F1568)</f>
        <v>38.3888086816715</v>
      </c>
      <c r="G1569" s="2" t="n">
        <f aca="false">IF(AND($B1569=0,$C1569=0),G1568,A1569*0.3048)</f>
        <v>528.828</v>
      </c>
      <c r="I1569" s="2" t="n">
        <f aca="false">IF(G1569&gt;G1568,G1569-G1568,0)</f>
        <v>0</v>
      </c>
      <c r="L1569" s="21" t="n">
        <f aca="false">UTM!G1568</f>
        <v>0</v>
      </c>
      <c r="M1569" s="22" t="n">
        <f aca="false">IF(AND($B1569=0,$C1569=0),0,L1569-L1568)</f>
        <v>0</v>
      </c>
      <c r="N1569" s="3" t="n">
        <f aca="false">IF(L1569=L1568,E1569+N1568,E1569)</f>
        <v>0</v>
      </c>
      <c r="O1569" s="4" t="n">
        <f aca="false">F1569</f>
        <v>38.3888086816715</v>
      </c>
      <c r="P1569" s="3" t="n">
        <f aca="false">IF(ISERROR(N1569/(SECOND(M1569)+60*MINUTE(M1569)+3600*HOUR(M1569))),P1568,N1569/(SECOND(M1569)+60*MINUTE(M1569)+3600*HOUR(M1569)))</f>
        <v>5.52631578947368</v>
      </c>
    </row>
    <row r="1570" customFormat="false" ht="12.75" hidden="false" customHeight="false" outlineLevel="0" collapsed="false">
      <c r="A1570" s="18" t="n">
        <f aca="false">TRACK!D1574</f>
        <v>0</v>
      </c>
      <c r="B1570" s="19" t="n">
        <f aca="false">UTM!D1569</f>
        <v>0</v>
      </c>
      <c r="C1570" s="19" t="n">
        <f aca="false">UTM!E1569</f>
        <v>0</v>
      </c>
      <c r="E1570" s="2" t="n">
        <f aca="false">IF(AND($B1570=0,$C1570=0),0,SQRT(POWER(ABS(B1569-B1570),2)+POWER(ABS(C1569-C1570),2)))</f>
        <v>0</v>
      </c>
      <c r="F1570" s="20" t="n">
        <f aca="false">(E1570/1000+F1569)</f>
        <v>38.3888086816715</v>
      </c>
      <c r="G1570" s="2" t="n">
        <f aca="false">IF(AND($B1570=0,$C1570=0),G1569,A1570*0.3048)</f>
        <v>528.828</v>
      </c>
      <c r="I1570" s="2" t="n">
        <f aca="false">IF(G1570&gt;G1569,G1570-G1569,0)</f>
        <v>0</v>
      </c>
      <c r="L1570" s="21" t="n">
        <f aca="false">UTM!G1569</f>
        <v>0</v>
      </c>
      <c r="M1570" s="22" t="n">
        <f aca="false">IF(AND($B1570=0,$C1570=0),0,L1570-L1569)</f>
        <v>0</v>
      </c>
      <c r="N1570" s="3" t="n">
        <f aca="false">IF(L1570=L1569,E1570+N1569,E1570)</f>
        <v>0</v>
      </c>
      <c r="O1570" s="4" t="n">
        <f aca="false">F1570</f>
        <v>38.3888086816715</v>
      </c>
      <c r="P1570" s="3" t="n">
        <f aca="false">IF(ISERROR(N1570/(SECOND(M1570)+60*MINUTE(M1570)+3600*HOUR(M1570))),P1569,N1570/(SECOND(M1570)+60*MINUTE(M1570)+3600*HOUR(M1570)))</f>
        <v>5.52631578947368</v>
      </c>
    </row>
    <row r="1571" customFormat="false" ht="12.75" hidden="false" customHeight="false" outlineLevel="0" collapsed="false">
      <c r="A1571" s="18" t="n">
        <f aca="false">TRACK!D1575</f>
        <v>0</v>
      </c>
      <c r="B1571" s="19" t="n">
        <f aca="false">UTM!D1570</f>
        <v>0</v>
      </c>
      <c r="C1571" s="19" t="n">
        <f aca="false">UTM!E1570</f>
        <v>0</v>
      </c>
      <c r="E1571" s="2" t="n">
        <f aca="false">IF(AND($B1571=0,$C1571=0),0,SQRT(POWER(ABS(B1570-B1571),2)+POWER(ABS(C1570-C1571),2)))</f>
        <v>0</v>
      </c>
      <c r="F1571" s="20" t="n">
        <f aca="false">(E1571/1000+F1570)</f>
        <v>38.3888086816715</v>
      </c>
      <c r="G1571" s="2" t="n">
        <f aca="false">IF(AND($B1571=0,$C1571=0),G1570,A1571*0.3048)</f>
        <v>528.828</v>
      </c>
      <c r="I1571" s="2" t="n">
        <f aca="false">IF(G1571&gt;G1570,G1571-G1570,0)</f>
        <v>0</v>
      </c>
      <c r="L1571" s="21" t="n">
        <f aca="false">UTM!G1570</f>
        <v>0</v>
      </c>
      <c r="M1571" s="22" t="n">
        <f aca="false">IF(AND($B1571=0,$C1571=0),0,L1571-L1570)</f>
        <v>0</v>
      </c>
      <c r="N1571" s="3" t="n">
        <f aca="false">IF(L1571=L1570,E1571+N1570,E1571)</f>
        <v>0</v>
      </c>
      <c r="O1571" s="4" t="n">
        <f aca="false">F1571</f>
        <v>38.3888086816715</v>
      </c>
      <c r="P1571" s="3" t="n">
        <f aca="false">IF(ISERROR(N1571/(SECOND(M1571)+60*MINUTE(M1571)+3600*HOUR(M1571))),P1570,N1571/(SECOND(M1571)+60*MINUTE(M1571)+3600*HOUR(M1571)))</f>
        <v>5.52631578947368</v>
      </c>
    </row>
    <row r="1572" customFormat="false" ht="12.75" hidden="false" customHeight="false" outlineLevel="0" collapsed="false">
      <c r="A1572" s="18" t="n">
        <f aca="false">TRACK!D1576</f>
        <v>0</v>
      </c>
      <c r="B1572" s="19" t="n">
        <f aca="false">UTM!D1571</f>
        <v>0</v>
      </c>
      <c r="C1572" s="19" t="n">
        <f aca="false">UTM!E1571</f>
        <v>0</v>
      </c>
      <c r="E1572" s="2" t="n">
        <f aca="false">IF(AND($B1572=0,$C1572=0),0,SQRT(POWER(ABS(B1571-B1572),2)+POWER(ABS(C1571-C1572),2)))</f>
        <v>0</v>
      </c>
      <c r="F1572" s="20" t="n">
        <f aca="false">(E1572/1000+F1571)</f>
        <v>38.3888086816715</v>
      </c>
      <c r="G1572" s="2" t="n">
        <f aca="false">IF(AND($B1572=0,$C1572=0),G1571,A1572*0.3048)</f>
        <v>528.828</v>
      </c>
      <c r="I1572" s="2" t="n">
        <f aca="false">IF(G1572&gt;G1571,G1572-G1571,0)</f>
        <v>0</v>
      </c>
      <c r="L1572" s="21" t="n">
        <f aca="false">UTM!G1571</f>
        <v>0</v>
      </c>
      <c r="M1572" s="22" t="n">
        <f aca="false">IF(AND($B1572=0,$C1572=0),0,L1572-L1571)</f>
        <v>0</v>
      </c>
      <c r="N1572" s="3" t="n">
        <f aca="false">IF(L1572=L1571,E1572+N1571,E1572)</f>
        <v>0</v>
      </c>
      <c r="O1572" s="4" t="n">
        <f aca="false">F1572</f>
        <v>38.3888086816715</v>
      </c>
      <c r="P1572" s="3" t="n">
        <f aca="false">IF(ISERROR(N1572/(SECOND(M1572)+60*MINUTE(M1572)+3600*HOUR(M1572))),P1571,N1572/(SECOND(M1572)+60*MINUTE(M1572)+3600*HOUR(M1572)))</f>
        <v>5.52631578947368</v>
      </c>
    </row>
    <row r="1573" customFormat="false" ht="12.75" hidden="false" customHeight="false" outlineLevel="0" collapsed="false">
      <c r="A1573" s="18" t="n">
        <f aca="false">TRACK!D1577</f>
        <v>0</v>
      </c>
      <c r="B1573" s="19" t="n">
        <f aca="false">UTM!D1572</f>
        <v>0</v>
      </c>
      <c r="C1573" s="19" t="n">
        <f aca="false">UTM!E1572</f>
        <v>0</v>
      </c>
      <c r="E1573" s="2" t="n">
        <f aca="false">IF(AND($B1573=0,$C1573=0),0,SQRT(POWER(ABS(B1572-B1573),2)+POWER(ABS(C1572-C1573),2)))</f>
        <v>0</v>
      </c>
      <c r="F1573" s="20" t="n">
        <f aca="false">(E1573/1000+F1572)</f>
        <v>38.3888086816715</v>
      </c>
      <c r="G1573" s="2" t="n">
        <f aca="false">IF(AND($B1573=0,$C1573=0),G1572,A1573*0.3048)</f>
        <v>528.828</v>
      </c>
      <c r="I1573" s="2" t="n">
        <f aca="false">IF(G1573&gt;G1572,G1573-G1572,0)</f>
        <v>0</v>
      </c>
      <c r="L1573" s="21" t="n">
        <f aca="false">UTM!G1572</f>
        <v>0</v>
      </c>
      <c r="M1573" s="22" t="n">
        <f aca="false">IF(AND($B1573=0,$C1573=0),0,L1573-L1572)</f>
        <v>0</v>
      </c>
      <c r="N1573" s="3" t="n">
        <f aca="false">IF(L1573=L1572,E1573+N1572,E1573)</f>
        <v>0</v>
      </c>
      <c r="O1573" s="4" t="n">
        <f aca="false">F1573</f>
        <v>38.3888086816715</v>
      </c>
      <c r="P1573" s="3" t="n">
        <f aca="false">IF(ISERROR(N1573/(SECOND(M1573)+60*MINUTE(M1573)+3600*HOUR(M1573))),P1572,N1573/(SECOND(M1573)+60*MINUTE(M1573)+3600*HOUR(M1573)))</f>
        <v>5.52631578947368</v>
      </c>
    </row>
    <row r="1574" customFormat="false" ht="12.75" hidden="false" customHeight="false" outlineLevel="0" collapsed="false">
      <c r="A1574" s="18" t="n">
        <f aca="false">TRACK!D1578</f>
        <v>0</v>
      </c>
      <c r="B1574" s="19" t="n">
        <f aca="false">UTM!D1573</f>
        <v>0</v>
      </c>
      <c r="C1574" s="19" t="n">
        <f aca="false">UTM!E1573</f>
        <v>0</v>
      </c>
      <c r="E1574" s="2" t="n">
        <f aca="false">IF(AND($B1574=0,$C1574=0),0,SQRT(POWER(ABS(B1573-B1574),2)+POWER(ABS(C1573-C1574),2)))</f>
        <v>0</v>
      </c>
      <c r="F1574" s="20" t="n">
        <f aca="false">(E1574/1000+F1573)</f>
        <v>38.3888086816715</v>
      </c>
      <c r="G1574" s="2" t="n">
        <f aca="false">IF(AND($B1574=0,$C1574=0),G1573,A1574*0.3048)</f>
        <v>528.828</v>
      </c>
      <c r="I1574" s="2" t="n">
        <f aca="false">IF(G1574&gt;G1573,G1574-G1573,0)</f>
        <v>0</v>
      </c>
      <c r="L1574" s="21" t="n">
        <f aca="false">UTM!G1573</f>
        <v>0</v>
      </c>
      <c r="M1574" s="22" t="n">
        <f aca="false">IF(AND($B1574=0,$C1574=0),0,L1574-L1573)</f>
        <v>0</v>
      </c>
      <c r="N1574" s="3" t="n">
        <f aca="false">IF(L1574=L1573,E1574+N1573,E1574)</f>
        <v>0</v>
      </c>
      <c r="O1574" s="4" t="n">
        <f aca="false">F1574</f>
        <v>38.3888086816715</v>
      </c>
      <c r="P1574" s="3" t="n">
        <f aca="false">IF(ISERROR(N1574/(SECOND(M1574)+60*MINUTE(M1574)+3600*HOUR(M1574))),P1573,N1574/(SECOND(M1574)+60*MINUTE(M1574)+3600*HOUR(M1574)))</f>
        <v>5.52631578947368</v>
      </c>
    </row>
    <row r="1575" customFormat="false" ht="12.75" hidden="false" customHeight="false" outlineLevel="0" collapsed="false">
      <c r="A1575" s="18" t="n">
        <f aca="false">TRACK!D1579</f>
        <v>0</v>
      </c>
      <c r="B1575" s="19" t="n">
        <f aca="false">UTM!D1574</f>
        <v>0</v>
      </c>
      <c r="C1575" s="19" t="n">
        <f aca="false">UTM!E1574</f>
        <v>0</v>
      </c>
      <c r="E1575" s="2" t="n">
        <f aca="false">IF(AND($B1575=0,$C1575=0),0,SQRT(POWER(ABS(B1574-B1575),2)+POWER(ABS(C1574-C1575),2)))</f>
        <v>0</v>
      </c>
      <c r="F1575" s="20" t="n">
        <f aca="false">(E1575/1000+F1574)</f>
        <v>38.3888086816715</v>
      </c>
      <c r="G1575" s="2" t="n">
        <f aca="false">IF(AND($B1575=0,$C1575=0),G1574,A1575*0.3048)</f>
        <v>528.828</v>
      </c>
      <c r="I1575" s="2" t="n">
        <f aca="false">IF(G1575&gt;G1574,G1575-G1574,0)</f>
        <v>0</v>
      </c>
      <c r="L1575" s="21" t="n">
        <f aca="false">UTM!G1574</f>
        <v>0</v>
      </c>
      <c r="M1575" s="22" t="n">
        <f aca="false">IF(AND($B1575=0,$C1575=0),0,L1575-L1574)</f>
        <v>0</v>
      </c>
      <c r="N1575" s="3" t="n">
        <f aca="false">IF(L1575=L1574,E1575+N1574,E1575)</f>
        <v>0</v>
      </c>
      <c r="O1575" s="4" t="n">
        <f aca="false">F1575</f>
        <v>38.3888086816715</v>
      </c>
      <c r="P1575" s="3" t="n">
        <f aca="false">IF(ISERROR(N1575/(SECOND(M1575)+60*MINUTE(M1575)+3600*HOUR(M1575))),P1574,N1575/(SECOND(M1575)+60*MINUTE(M1575)+3600*HOUR(M1575)))</f>
        <v>5.52631578947368</v>
      </c>
    </row>
    <row r="1576" customFormat="false" ht="12.75" hidden="false" customHeight="false" outlineLevel="0" collapsed="false">
      <c r="A1576" s="18" t="n">
        <f aca="false">TRACK!D1580</f>
        <v>0</v>
      </c>
      <c r="B1576" s="19" t="n">
        <f aca="false">UTM!D1575</f>
        <v>0</v>
      </c>
      <c r="C1576" s="19" t="n">
        <f aca="false">UTM!E1575</f>
        <v>0</v>
      </c>
      <c r="E1576" s="2" t="n">
        <f aca="false">IF(AND($B1576=0,$C1576=0),0,SQRT(POWER(ABS(B1575-B1576),2)+POWER(ABS(C1575-C1576),2)))</f>
        <v>0</v>
      </c>
      <c r="F1576" s="20" t="n">
        <f aca="false">(E1576/1000+F1575)</f>
        <v>38.3888086816715</v>
      </c>
      <c r="G1576" s="2" t="n">
        <f aca="false">IF(AND($B1576=0,$C1576=0),G1575,A1576*0.3048)</f>
        <v>528.828</v>
      </c>
      <c r="I1576" s="2" t="n">
        <f aca="false">IF(G1576&gt;G1575,G1576-G1575,0)</f>
        <v>0</v>
      </c>
      <c r="L1576" s="21" t="n">
        <f aca="false">UTM!G1575</f>
        <v>0</v>
      </c>
      <c r="M1576" s="22" t="n">
        <f aca="false">IF(AND($B1576=0,$C1576=0),0,L1576-L1575)</f>
        <v>0</v>
      </c>
      <c r="N1576" s="3" t="n">
        <f aca="false">IF(L1576=L1575,E1576+N1575,E1576)</f>
        <v>0</v>
      </c>
      <c r="O1576" s="4" t="n">
        <f aca="false">F1576</f>
        <v>38.3888086816715</v>
      </c>
      <c r="P1576" s="3" t="n">
        <f aca="false">IF(ISERROR(N1576/(SECOND(M1576)+60*MINUTE(M1576)+3600*HOUR(M1576))),P1575,N1576/(SECOND(M1576)+60*MINUTE(M1576)+3600*HOUR(M1576)))</f>
        <v>5.52631578947368</v>
      </c>
    </row>
    <row r="1577" customFormat="false" ht="12.75" hidden="false" customHeight="false" outlineLevel="0" collapsed="false">
      <c r="A1577" s="18" t="n">
        <f aca="false">TRACK!D1581</f>
        <v>0</v>
      </c>
      <c r="B1577" s="19" t="n">
        <f aca="false">UTM!D1576</f>
        <v>0</v>
      </c>
      <c r="C1577" s="19" t="n">
        <f aca="false">UTM!E1576</f>
        <v>0</v>
      </c>
      <c r="E1577" s="2" t="n">
        <f aca="false">IF(AND($B1577=0,$C1577=0),0,SQRT(POWER(ABS(B1576-B1577),2)+POWER(ABS(C1576-C1577),2)))</f>
        <v>0</v>
      </c>
      <c r="F1577" s="20" t="n">
        <f aca="false">(E1577/1000+F1576)</f>
        <v>38.3888086816715</v>
      </c>
      <c r="G1577" s="2" t="n">
        <f aca="false">IF(AND($B1577=0,$C1577=0),G1576,A1577*0.3048)</f>
        <v>528.828</v>
      </c>
      <c r="I1577" s="2" t="n">
        <f aca="false">IF(G1577&gt;G1576,G1577-G1576,0)</f>
        <v>0</v>
      </c>
      <c r="L1577" s="21" t="n">
        <f aca="false">UTM!G1576</f>
        <v>0</v>
      </c>
      <c r="M1577" s="22" t="n">
        <f aca="false">IF(AND($B1577=0,$C1577=0),0,L1577-L1576)</f>
        <v>0</v>
      </c>
      <c r="N1577" s="3" t="n">
        <f aca="false">IF(L1577=L1576,E1577+N1576,E1577)</f>
        <v>0</v>
      </c>
      <c r="O1577" s="4" t="n">
        <f aca="false">F1577</f>
        <v>38.3888086816715</v>
      </c>
      <c r="P1577" s="3" t="n">
        <f aca="false">IF(ISERROR(N1577/(SECOND(M1577)+60*MINUTE(M1577)+3600*HOUR(M1577))),P1576,N1577/(SECOND(M1577)+60*MINUTE(M1577)+3600*HOUR(M1577)))</f>
        <v>5.52631578947368</v>
      </c>
    </row>
    <row r="1578" customFormat="false" ht="12.75" hidden="false" customHeight="false" outlineLevel="0" collapsed="false">
      <c r="A1578" s="18" t="n">
        <f aca="false">TRACK!D1582</f>
        <v>0</v>
      </c>
      <c r="B1578" s="19" t="n">
        <f aca="false">UTM!D1577</f>
        <v>0</v>
      </c>
      <c r="C1578" s="19" t="n">
        <f aca="false">UTM!E1577</f>
        <v>0</v>
      </c>
      <c r="E1578" s="2" t="n">
        <f aca="false">IF(AND($B1578=0,$C1578=0),0,SQRT(POWER(ABS(B1577-B1578),2)+POWER(ABS(C1577-C1578),2)))</f>
        <v>0</v>
      </c>
      <c r="F1578" s="20" t="n">
        <f aca="false">(E1578/1000+F1577)</f>
        <v>38.3888086816715</v>
      </c>
      <c r="G1578" s="2" t="n">
        <f aca="false">IF(AND($B1578=0,$C1578=0),G1577,A1578*0.3048)</f>
        <v>528.828</v>
      </c>
      <c r="I1578" s="2" t="n">
        <f aca="false">IF(G1578&gt;G1577,G1578-G1577,0)</f>
        <v>0</v>
      </c>
      <c r="L1578" s="21" t="n">
        <f aca="false">UTM!G1577</f>
        <v>0</v>
      </c>
      <c r="M1578" s="22" t="n">
        <f aca="false">IF(AND($B1578=0,$C1578=0),0,L1578-L1577)</f>
        <v>0</v>
      </c>
      <c r="N1578" s="3" t="n">
        <f aca="false">IF(L1578=L1577,E1578+N1577,E1578)</f>
        <v>0</v>
      </c>
      <c r="O1578" s="4" t="n">
        <f aca="false">F1578</f>
        <v>38.3888086816715</v>
      </c>
      <c r="P1578" s="3" t="n">
        <f aca="false">IF(ISERROR(N1578/(SECOND(M1578)+60*MINUTE(M1578)+3600*HOUR(M1578))),P1577,N1578/(SECOND(M1578)+60*MINUTE(M1578)+3600*HOUR(M1578)))</f>
        <v>5.52631578947368</v>
      </c>
    </row>
    <row r="1579" customFormat="false" ht="12.75" hidden="false" customHeight="false" outlineLevel="0" collapsed="false">
      <c r="A1579" s="18" t="n">
        <f aca="false">TRACK!D1583</f>
        <v>0</v>
      </c>
      <c r="B1579" s="19" t="n">
        <f aca="false">UTM!D1578</f>
        <v>0</v>
      </c>
      <c r="C1579" s="19" t="n">
        <f aca="false">UTM!E1578</f>
        <v>0</v>
      </c>
      <c r="E1579" s="2" t="n">
        <f aca="false">IF(AND($B1579=0,$C1579=0),0,SQRT(POWER(ABS(B1578-B1579),2)+POWER(ABS(C1578-C1579),2)))</f>
        <v>0</v>
      </c>
      <c r="F1579" s="20" t="n">
        <f aca="false">(E1579/1000+F1578)</f>
        <v>38.3888086816715</v>
      </c>
      <c r="G1579" s="2" t="n">
        <f aca="false">IF(AND($B1579=0,$C1579=0),G1578,A1579*0.3048)</f>
        <v>528.828</v>
      </c>
      <c r="I1579" s="2" t="n">
        <f aca="false">IF(G1579&gt;G1578,G1579-G1578,0)</f>
        <v>0</v>
      </c>
      <c r="L1579" s="21" t="n">
        <f aca="false">UTM!G1578</f>
        <v>0</v>
      </c>
      <c r="M1579" s="22" t="n">
        <f aca="false">IF(AND($B1579=0,$C1579=0),0,L1579-L1578)</f>
        <v>0</v>
      </c>
      <c r="N1579" s="3" t="n">
        <f aca="false">IF(L1579=L1578,E1579+N1578,E1579)</f>
        <v>0</v>
      </c>
      <c r="O1579" s="4" t="n">
        <f aca="false">F1579</f>
        <v>38.3888086816715</v>
      </c>
      <c r="P1579" s="3" t="n">
        <f aca="false">IF(ISERROR(N1579/(SECOND(M1579)+60*MINUTE(M1579)+3600*HOUR(M1579))),P1578,N1579/(SECOND(M1579)+60*MINUTE(M1579)+3600*HOUR(M1579)))</f>
        <v>5.52631578947368</v>
      </c>
    </row>
    <row r="1580" customFormat="false" ht="12.75" hidden="false" customHeight="false" outlineLevel="0" collapsed="false">
      <c r="A1580" s="18" t="n">
        <f aca="false">TRACK!D1584</f>
        <v>0</v>
      </c>
      <c r="B1580" s="19" t="n">
        <f aca="false">UTM!D1579</f>
        <v>0</v>
      </c>
      <c r="C1580" s="19" t="n">
        <f aca="false">UTM!E1579</f>
        <v>0</v>
      </c>
      <c r="E1580" s="2" t="n">
        <f aca="false">IF(AND($B1580=0,$C1580=0),0,SQRT(POWER(ABS(B1579-B1580),2)+POWER(ABS(C1579-C1580),2)))</f>
        <v>0</v>
      </c>
      <c r="F1580" s="20" t="n">
        <f aca="false">(E1580/1000+F1579)</f>
        <v>38.3888086816715</v>
      </c>
      <c r="G1580" s="2" t="n">
        <f aca="false">IF(AND($B1580=0,$C1580=0),G1579,A1580*0.3048)</f>
        <v>528.828</v>
      </c>
      <c r="I1580" s="2" t="n">
        <f aca="false">IF(G1580&gt;G1579,G1580-G1579,0)</f>
        <v>0</v>
      </c>
      <c r="L1580" s="21" t="n">
        <f aca="false">UTM!G1579</f>
        <v>0</v>
      </c>
      <c r="M1580" s="22" t="n">
        <f aca="false">IF(AND($B1580=0,$C1580=0),0,L1580-L1579)</f>
        <v>0</v>
      </c>
      <c r="N1580" s="3" t="n">
        <f aca="false">IF(L1580=L1579,E1580+N1579,E1580)</f>
        <v>0</v>
      </c>
      <c r="O1580" s="4" t="n">
        <f aca="false">F1580</f>
        <v>38.3888086816715</v>
      </c>
      <c r="P1580" s="3" t="n">
        <f aca="false">IF(ISERROR(N1580/(SECOND(M1580)+60*MINUTE(M1580)+3600*HOUR(M1580))),P1579,N1580/(SECOND(M1580)+60*MINUTE(M1580)+3600*HOUR(M1580)))</f>
        <v>5.52631578947368</v>
      </c>
    </row>
    <row r="1581" customFormat="false" ht="12.75" hidden="false" customHeight="false" outlineLevel="0" collapsed="false">
      <c r="A1581" s="18" t="n">
        <f aca="false">TRACK!D1585</f>
        <v>0</v>
      </c>
      <c r="B1581" s="19" t="n">
        <f aca="false">UTM!D1580</f>
        <v>0</v>
      </c>
      <c r="C1581" s="19" t="n">
        <f aca="false">UTM!E1580</f>
        <v>0</v>
      </c>
      <c r="E1581" s="2" t="n">
        <f aca="false">IF(AND($B1581=0,$C1581=0),0,SQRT(POWER(ABS(B1580-B1581),2)+POWER(ABS(C1580-C1581),2)))</f>
        <v>0</v>
      </c>
      <c r="F1581" s="20" t="n">
        <f aca="false">(E1581/1000+F1580)</f>
        <v>38.3888086816715</v>
      </c>
      <c r="G1581" s="2" t="n">
        <f aca="false">IF(AND($B1581=0,$C1581=0),G1580,A1581*0.3048)</f>
        <v>528.828</v>
      </c>
      <c r="I1581" s="2" t="n">
        <f aca="false">IF(G1581&gt;G1580,G1581-G1580,0)</f>
        <v>0</v>
      </c>
      <c r="L1581" s="21" t="n">
        <f aca="false">UTM!G1580</f>
        <v>0</v>
      </c>
      <c r="M1581" s="22" t="n">
        <f aca="false">IF(AND($B1581=0,$C1581=0),0,L1581-L1580)</f>
        <v>0</v>
      </c>
      <c r="N1581" s="3" t="n">
        <f aca="false">IF(L1581=L1580,E1581+N1580,E1581)</f>
        <v>0</v>
      </c>
      <c r="O1581" s="4" t="n">
        <f aca="false">F1581</f>
        <v>38.3888086816715</v>
      </c>
      <c r="P1581" s="3" t="n">
        <f aca="false">IF(ISERROR(N1581/(SECOND(M1581)+60*MINUTE(M1581)+3600*HOUR(M1581))),P1580,N1581/(SECOND(M1581)+60*MINUTE(M1581)+3600*HOUR(M1581)))</f>
        <v>5.52631578947368</v>
      </c>
    </row>
    <row r="1582" customFormat="false" ht="12.75" hidden="false" customHeight="false" outlineLevel="0" collapsed="false">
      <c r="A1582" s="18" t="n">
        <f aca="false">TRACK!D1586</f>
        <v>0</v>
      </c>
      <c r="B1582" s="19" t="n">
        <f aca="false">UTM!D1581</f>
        <v>0</v>
      </c>
      <c r="C1582" s="19" t="n">
        <f aca="false">UTM!E1581</f>
        <v>0</v>
      </c>
      <c r="E1582" s="2" t="n">
        <f aca="false">IF(AND($B1582=0,$C1582=0),0,SQRT(POWER(ABS(B1581-B1582),2)+POWER(ABS(C1581-C1582),2)))</f>
        <v>0</v>
      </c>
      <c r="F1582" s="20" t="n">
        <f aca="false">(E1582/1000+F1581)</f>
        <v>38.3888086816715</v>
      </c>
      <c r="G1582" s="2" t="n">
        <f aca="false">IF(AND($B1582=0,$C1582=0),G1581,A1582*0.3048)</f>
        <v>528.828</v>
      </c>
      <c r="I1582" s="2" t="n">
        <f aca="false">IF(G1582&gt;G1581,G1582-G1581,0)</f>
        <v>0</v>
      </c>
      <c r="L1582" s="21" t="n">
        <f aca="false">UTM!G1581</f>
        <v>0</v>
      </c>
      <c r="M1582" s="22" t="n">
        <f aca="false">IF(AND($B1582=0,$C1582=0),0,L1582-L1581)</f>
        <v>0</v>
      </c>
      <c r="N1582" s="3" t="n">
        <f aca="false">IF(L1582=L1581,E1582+N1581,E1582)</f>
        <v>0</v>
      </c>
      <c r="O1582" s="4" t="n">
        <f aca="false">F1582</f>
        <v>38.3888086816715</v>
      </c>
      <c r="P1582" s="3" t="n">
        <f aca="false">IF(ISERROR(N1582/(SECOND(M1582)+60*MINUTE(M1582)+3600*HOUR(M1582))),P1581,N1582/(SECOND(M1582)+60*MINUTE(M1582)+3600*HOUR(M1582)))</f>
        <v>5.52631578947368</v>
      </c>
    </row>
    <row r="1583" customFormat="false" ht="12.75" hidden="false" customHeight="false" outlineLevel="0" collapsed="false">
      <c r="A1583" s="18" t="n">
        <f aca="false">TRACK!D1587</f>
        <v>0</v>
      </c>
      <c r="B1583" s="19" t="n">
        <f aca="false">UTM!D1582</f>
        <v>0</v>
      </c>
      <c r="C1583" s="19" t="n">
        <f aca="false">UTM!E1582</f>
        <v>0</v>
      </c>
      <c r="E1583" s="2" t="n">
        <f aca="false">IF(AND($B1583=0,$C1583=0),0,SQRT(POWER(ABS(B1582-B1583),2)+POWER(ABS(C1582-C1583),2)))</f>
        <v>0</v>
      </c>
      <c r="F1583" s="20" t="n">
        <f aca="false">(E1583/1000+F1582)</f>
        <v>38.3888086816715</v>
      </c>
      <c r="G1583" s="2" t="n">
        <f aca="false">IF(AND($B1583=0,$C1583=0),G1582,A1583*0.3048)</f>
        <v>528.828</v>
      </c>
      <c r="I1583" s="2" t="n">
        <f aca="false">IF(G1583&gt;G1582,G1583-G1582,0)</f>
        <v>0</v>
      </c>
      <c r="L1583" s="21" t="n">
        <f aca="false">UTM!G1582</f>
        <v>0</v>
      </c>
      <c r="M1583" s="22" t="n">
        <f aca="false">IF(AND($B1583=0,$C1583=0),0,L1583-L1582)</f>
        <v>0</v>
      </c>
      <c r="N1583" s="3" t="n">
        <f aca="false">IF(L1583=L1582,E1583+N1582,E1583)</f>
        <v>0</v>
      </c>
      <c r="O1583" s="4" t="n">
        <f aca="false">F1583</f>
        <v>38.3888086816715</v>
      </c>
      <c r="P1583" s="3" t="n">
        <f aca="false">IF(ISERROR(N1583/(SECOND(M1583)+60*MINUTE(M1583)+3600*HOUR(M1583))),P1582,N1583/(SECOND(M1583)+60*MINUTE(M1583)+3600*HOUR(M1583)))</f>
        <v>5.52631578947368</v>
      </c>
    </row>
    <row r="1584" customFormat="false" ht="12.75" hidden="false" customHeight="false" outlineLevel="0" collapsed="false">
      <c r="A1584" s="18" t="n">
        <f aca="false">TRACK!D1588</f>
        <v>0</v>
      </c>
      <c r="B1584" s="19" t="n">
        <f aca="false">UTM!D1583</f>
        <v>0</v>
      </c>
      <c r="C1584" s="19" t="n">
        <f aca="false">UTM!E1583</f>
        <v>0</v>
      </c>
      <c r="E1584" s="2" t="n">
        <f aca="false">IF(AND($B1584=0,$C1584=0),0,SQRT(POWER(ABS(B1583-B1584),2)+POWER(ABS(C1583-C1584),2)))</f>
        <v>0</v>
      </c>
      <c r="F1584" s="20" t="n">
        <f aca="false">(E1584/1000+F1583)</f>
        <v>38.3888086816715</v>
      </c>
      <c r="G1584" s="2" t="n">
        <f aca="false">IF(AND($B1584=0,$C1584=0),G1583,A1584*0.3048)</f>
        <v>528.828</v>
      </c>
      <c r="I1584" s="2" t="n">
        <f aca="false">IF(G1584&gt;G1583,G1584-G1583,0)</f>
        <v>0</v>
      </c>
      <c r="L1584" s="21" t="n">
        <f aca="false">UTM!G1583</f>
        <v>0</v>
      </c>
      <c r="M1584" s="22" t="n">
        <f aca="false">IF(AND($B1584=0,$C1584=0),0,L1584-L1583)</f>
        <v>0</v>
      </c>
      <c r="N1584" s="3" t="n">
        <f aca="false">IF(L1584=L1583,E1584+N1583,E1584)</f>
        <v>0</v>
      </c>
      <c r="O1584" s="4" t="n">
        <f aca="false">F1584</f>
        <v>38.3888086816715</v>
      </c>
      <c r="P1584" s="3" t="n">
        <f aca="false">IF(ISERROR(N1584/(SECOND(M1584)+60*MINUTE(M1584)+3600*HOUR(M1584))),P1583,N1584/(SECOND(M1584)+60*MINUTE(M1584)+3600*HOUR(M1584)))</f>
        <v>5.52631578947368</v>
      </c>
    </row>
    <row r="1585" customFormat="false" ht="12.75" hidden="false" customHeight="false" outlineLevel="0" collapsed="false">
      <c r="A1585" s="18" t="n">
        <f aca="false">TRACK!D1589</f>
        <v>0</v>
      </c>
      <c r="B1585" s="19" t="n">
        <f aca="false">UTM!D1584</f>
        <v>0</v>
      </c>
      <c r="C1585" s="19" t="n">
        <f aca="false">UTM!E1584</f>
        <v>0</v>
      </c>
      <c r="E1585" s="2" t="n">
        <f aca="false">IF(AND($B1585=0,$C1585=0),0,SQRT(POWER(ABS(B1584-B1585),2)+POWER(ABS(C1584-C1585),2)))</f>
        <v>0</v>
      </c>
      <c r="F1585" s="20" t="n">
        <f aca="false">(E1585/1000+F1584)</f>
        <v>38.3888086816715</v>
      </c>
      <c r="G1585" s="2" t="n">
        <f aca="false">IF(AND($B1585=0,$C1585=0),G1584,A1585*0.3048)</f>
        <v>528.828</v>
      </c>
      <c r="I1585" s="2" t="n">
        <f aca="false">IF(G1585&gt;G1584,G1585-G1584,0)</f>
        <v>0</v>
      </c>
      <c r="L1585" s="21" t="n">
        <f aca="false">UTM!G1584</f>
        <v>0</v>
      </c>
      <c r="M1585" s="22" t="n">
        <f aca="false">IF(AND($B1585=0,$C1585=0),0,L1585-L1584)</f>
        <v>0</v>
      </c>
      <c r="N1585" s="3" t="n">
        <f aca="false">IF(L1585=L1584,E1585+N1584,E1585)</f>
        <v>0</v>
      </c>
      <c r="O1585" s="4" t="n">
        <f aca="false">F1585</f>
        <v>38.3888086816715</v>
      </c>
      <c r="P1585" s="3" t="n">
        <f aca="false">IF(ISERROR(N1585/(SECOND(M1585)+60*MINUTE(M1585)+3600*HOUR(M1585))),P1584,N1585/(SECOND(M1585)+60*MINUTE(M1585)+3600*HOUR(M1585)))</f>
        <v>5.52631578947368</v>
      </c>
    </row>
    <row r="1586" customFormat="false" ht="12.75" hidden="false" customHeight="false" outlineLevel="0" collapsed="false">
      <c r="A1586" s="18" t="n">
        <f aca="false">TRACK!D1590</f>
        <v>0</v>
      </c>
      <c r="B1586" s="19" t="n">
        <f aca="false">UTM!D1585</f>
        <v>0</v>
      </c>
      <c r="C1586" s="19" t="n">
        <f aca="false">UTM!E1585</f>
        <v>0</v>
      </c>
      <c r="E1586" s="2" t="n">
        <f aca="false">IF(AND($B1586=0,$C1586=0),0,SQRT(POWER(ABS(B1585-B1586),2)+POWER(ABS(C1585-C1586),2)))</f>
        <v>0</v>
      </c>
      <c r="F1586" s="20" t="n">
        <f aca="false">(E1586/1000+F1585)</f>
        <v>38.3888086816715</v>
      </c>
      <c r="G1586" s="2" t="n">
        <f aca="false">IF(AND($B1586=0,$C1586=0),G1585,A1586*0.3048)</f>
        <v>528.828</v>
      </c>
      <c r="I1586" s="2" t="n">
        <f aca="false">IF(G1586&gt;G1585,G1586-G1585,0)</f>
        <v>0</v>
      </c>
      <c r="L1586" s="21" t="n">
        <f aca="false">UTM!G1585</f>
        <v>0</v>
      </c>
      <c r="M1586" s="22" t="n">
        <f aca="false">IF(AND($B1586=0,$C1586=0),0,L1586-L1585)</f>
        <v>0</v>
      </c>
      <c r="N1586" s="3" t="n">
        <f aca="false">IF(L1586=L1585,E1586+N1585,E1586)</f>
        <v>0</v>
      </c>
      <c r="O1586" s="4" t="n">
        <f aca="false">F1586</f>
        <v>38.3888086816715</v>
      </c>
      <c r="P1586" s="3" t="n">
        <f aca="false">IF(ISERROR(N1586/(SECOND(M1586)+60*MINUTE(M1586)+3600*HOUR(M1586))),P1585,N1586/(SECOND(M1586)+60*MINUTE(M1586)+3600*HOUR(M1586)))</f>
        <v>5.52631578947368</v>
      </c>
    </row>
    <row r="1587" customFormat="false" ht="12.75" hidden="false" customHeight="false" outlineLevel="0" collapsed="false">
      <c r="A1587" s="18" t="n">
        <f aca="false">TRACK!D1591</f>
        <v>0</v>
      </c>
      <c r="B1587" s="19" t="n">
        <f aca="false">UTM!D1586</f>
        <v>0</v>
      </c>
      <c r="C1587" s="19" t="n">
        <f aca="false">UTM!E1586</f>
        <v>0</v>
      </c>
      <c r="E1587" s="2" t="n">
        <f aca="false">IF(AND($B1587=0,$C1587=0),0,SQRT(POWER(ABS(B1586-B1587),2)+POWER(ABS(C1586-C1587),2)))</f>
        <v>0</v>
      </c>
      <c r="F1587" s="20" t="n">
        <f aca="false">(E1587/1000+F1586)</f>
        <v>38.3888086816715</v>
      </c>
      <c r="G1587" s="2" t="n">
        <f aca="false">IF(AND($B1587=0,$C1587=0),G1586,A1587*0.3048)</f>
        <v>528.828</v>
      </c>
      <c r="I1587" s="2" t="n">
        <f aca="false">IF(G1587&gt;G1586,G1587-G1586,0)</f>
        <v>0</v>
      </c>
      <c r="L1587" s="21" t="n">
        <f aca="false">UTM!G1586</f>
        <v>0</v>
      </c>
      <c r="M1587" s="22" t="n">
        <f aca="false">IF(AND($B1587=0,$C1587=0),0,L1587-L1586)</f>
        <v>0</v>
      </c>
      <c r="N1587" s="3" t="n">
        <f aca="false">IF(L1587=L1586,E1587+N1586,E1587)</f>
        <v>0</v>
      </c>
      <c r="O1587" s="4" t="n">
        <f aca="false">F1587</f>
        <v>38.3888086816715</v>
      </c>
      <c r="P1587" s="3" t="n">
        <f aca="false">IF(ISERROR(N1587/(SECOND(M1587)+60*MINUTE(M1587)+3600*HOUR(M1587))),P1586,N1587/(SECOND(M1587)+60*MINUTE(M1587)+3600*HOUR(M1587)))</f>
        <v>5.52631578947368</v>
      </c>
    </row>
    <row r="1588" customFormat="false" ht="12.75" hidden="false" customHeight="false" outlineLevel="0" collapsed="false">
      <c r="A1588" s="18" t="n">
        <f aca="false">TRACK!D1592</f>
        <v>0</v>
      </c>
      <c r="B1588" s="19" t="n">
        <f aca="false">UTM!D1587</f>
        <v>0</v>
      </c>
      <c r="C1588" s="19" t="n">
        <f aca="false">UTM!E1587</f>
        <v>0</v>
      </c>
      <c r="E1588" s="2" t="n">
        <f aca="false">IF(AND($B1588=0,$C1588=0),0,SQRT(POWER(ABS(B1587-B1588),2)+POWER(ABS(C1587-C1588),2)))</f>
        <v>0</v>
      </c>
      <c r="F1588" s="20" t="n">
        <f aca="false">(E1588/1000+F1587)</f>
        <v>38.3888086816715</v>
      </c>
      <c r="G1588" s="2" t="n">
        <f aca="false">IF(AND($B1588=0,$C1588=0),G1587,A1588*0.3048)</f>
        <v>528.828</v>
      </c>
      <c r="I1588" s="2" t="n">
        <f aca="false">IF(G1588&gt;G1587,G1588-G1587,0)</f>
        <v>0</v>
      </c>
      <c r="L1588" s="21" t="n">
        <f aca="false">UTM!G1587</f>
        <v>0</v>
      </c>
      <c r="M1588" s="22" t="n">
        <f aca="false">IF(AND($B1588=0,$C1588=0),0,L1588-L1587)</f>
        <v>0</v>
      </c>
      <c r="N1588" s="3" t="n">
        <f aca="false">IF(L1588=L1587,E1588+N1587,E1588)</f>
        <v>0</v>
      </c>
      <c r="O1588" s="4" t="n">
        <f aca="false">F1588</f>
        <v>38.3888086816715</v>
      </c>
      <c r="P1588" s="3" t="n">
        <f aca="false">IF(ISERROR(N1588/(SECOND(M1588)+60*MINUTE(M1588)+3600*HOUR(M1588))),P1587,N1588/(SECOND(M1588)+60*MINUTE(M1588)+3600*HOUR(M1588)))</f>
        <v>5.52631578947368</v>
      </c>
    </row>
    <row r="1589" customFormat="false" ht="12.75" hidden="false" customHeight="false" outlineLevel="0" collapsed="false">
      <c r="A1589" s="18" t="n">
        <f aca="false">TRACK!D1593</f>
        <v>0</v>
      </c>
      <c r="B1589" s="19" t="n">
        <f aca="false">UTM!D1588</f>
        <v>0</v>
      </c>
      <c r="C1589" s="19" t="n">
        <f aca="false">UTM!E1588</f>
        <v>0</v>
      </c>
      <c r="E1589" s="2" t="n">
        <f aca="false">IF(AND($B1589=0,$C1589=0),0,SQRT(POWER(ABS(B1588-B1589),2)+POWER(ABS(C1588-C1589),2)))</f>
        <v>0</v>
      </c>
      <c r="F1589" s="20" t="n">
        <f aca="false">(E1589/1000+F1588)</f>
        <v>38.3888086816715</v>
      </c>
      <c r="G1589" s="2" t="n">
        <f aca="false">IF(AND($B1589=0,$C1589=0),G1588,A1589*0.3048)</f>
        <v>528.828</v>
      </c>
      <c r="I1589" s="2" t="n">
        <f aca="false">IF(G1589&gt;G1588,G1589-G1588,0)</f>
        <v>0</v>
      </c>
      <c r="L1589" s="21" t="n">
        <f aca="false">UTM!G1588</f>
        <v>0</v>
      </c>
      <c r="M1589" s="22" t="n">
        <f aca="false">IF(AND($B1589=0,$C1589=0),0,L1589-L1588)</f>
        <v>0</v>
      </c>
      <c r="N1589" s="3" t="n">
        <f aca="false">IF(L1589=L1588,E1589+N1588,E1589)</f>
        <v>0</v>
      </c>
      <c r="O1589" s="4" t="n">
        <f aca="false">F1589</f>
        <v>38.3888086816715</v>
      </c>
      <c r="P1589" s="3" t="n">
        <f aca="false">IF(ISERROR(N1589/(SECOND(M1589)+60*MINUTE(M1589)+3600*HOUR(M1589))),P1588,N1589/(SECOND(M1589)+60*MINUTE(M1589)+3600*HOUR(M1589)))</f>
        <v>5.52631578947368</v>
      </c>
    </row>
    <row r="1590" customFormat="false" ht="12.75" hidden="false" customHeight="false" outlineLevel="0" collapsed="false">
      <c r="A1590" s="18" t="n">
        <f aca="false">TRACK!D1594</f>
        <v>0</v>
      </c>
      <c r="B1590" s="19" t="n">
        <f aca="false">UTM!D1589</f>
        <v>0</v>
      </c>
      <c r="C1590" s="19" t="n">
        <f aca="false">UTM!E1589</f>
        <v>0</v>
      </c>
      <c r="E1590" s="2" t="n">
        <f aca="false">IF(AND($B1590=0,$C1590=0),0,SQRT(POWER(ABS(B1589-B1590),2)+POWER(ABS(C1589-C1590),2)))</f>
        <v>0</v>
      </c>
      <c r="F1590" s="20" t="n">
        <f aca="false">(E1590/1000+F1589)</f>
        <v>38.3888086816715</v>
      </c>
      <c r="G1590" s="2" t="n">
        <f aca="false">IF(AND($B1590=0,$C1590=0),G1589,A1590*0.3048)</f>
        <v>528.828</v>
      </c>
      <c r="I1590" s="2" t="n">
        <f aca="false">IF(G1590&gt;G1589,G1590-G1589,0)</f>
        <v>0</v>
      </c>
      <c r="L1590" s="21" t="n">
        <f aca="false">UTM!G1589</f>
        <v>0</v>
      </c>
      <c r="M1590" s="22" t="n">
        <f aca="false">IF(AND($B1590=0,$C1590=0),0,L1590-L1589)</f>
        <v>0</v>
      </c>
      <c r="N1590" s="3" t="n">
        <f aca="false">IF(L1590=L1589,E1590+N1589,E1590)</f>
        <v>0</v>
      </c>
      <c r="O1590" s="4" t="n">
        <f aca="false">F1590</f>
        <v>38.3888086816715</v>
      </c>
      <c r="P1590" s="3" t="n">
        <f aca="false">IF(ISERROR(N1590/(SECOND(M1590)+60*MINUTE(M1590)+3600*HOUR(M1590))),P1589,N1590/(SECOND(M1590)+60*MINUTE(M1590)+3600*HOUR(M1590)))</f>
        <v>5.52631578947368</v>
      </c>
    </row>
    <row r="1591" customFormat="false" ht="12.75" hidden="false" customHeight="false" outlineLevel="0" collapsed="false">
      <c r="A1591" s="18" t="n">
        <f aca="false">TRACK!D1595</f>
        <v>0</v>
      </c>
      <c r="B1591" s="19" t="n">
        <f aca="false">UTM!D1590</f>
        <v>0</v>
      </c>
      <c r="C1591" s="19" t="n">
        <f aca="false">UTM!E1590</f>
        <v>0</v>
      </c>
      <c r="E1591" s="2" t="n">
        <f aca="false">IF(AND($B1591=0,$C1591=0),0,SQRT(POWER(ABS(B1590-B1591),2)+POWER(ABS(C1590-C1591),2)))</f>
        <v>0</v>
      </c>
      <c r="F1591" s="20" t="n">
        <f aca="false">(E1591/1000+F1590)</f>
        <v>38.3888086816715</v>
      </c>
      <c r="G1591" s="2" t="n">
        <f aca="false">IF(AND($B1591=0,$C1591=0),G1590,A1591*0.3048)</f>
        <v>528.828</v>
      </c>
      <c r="I1591" s="2" t="n">
        <f aca="false">IF(G1591&gt;G1590,G1591-G1590,0)</f>
        <v>0</v>
      </c>
      <c r="L1591" s="21" t="n">
        <f aca="false">UTM!G1590</f>
        <v>0</v>
      </c>
      <c r="M1591" s="22" t="n">
        <f aca="false">IF(AND($B1591=0,$C1591=0),0,L1591-L1590)</f>
        <v>0</v>
      </c>
      <c r="N1591" s="3" t="n">
        <f aca="false">IF(L1591=L1590,E1591+N1590,E1591)</f>
        <v>0</v>
      </c>
      <c r="O1591" s="4" t="n">
        <f aca="false">F1591</f>
        <v>38.3888086816715</v>
      </c>
      <c r="P1591" s="3" t="n">
        <f aca="false">IF(ISERROR(N1591/(SECOND(M1591)+60*MINUTE(M1591)+3600*HOUR(M1591))),P1590,N1591/(SECOND(M1591)+60*MINUTE(M1591)+3600*HOUR(M1591)))</f>
        <v>5.52631578947368</v>
      </c>
    </row>
    <row r="1592" customFormat="false" ht="12.75" hidden="false" customHeight="false" outlineLevel="0" collapsed="false">
      <c r="A1592" s="18" t="n">
        <f aca="false">TRACK!D1596</f>
        <v>0</v>
      </c>
      <c r="B1592" s="19" t="n">
        <f aca="false">UTM!D1591</f>
        <v>0</v>
      </c>
      <c r="C1592" s="19" t="n">
        <f aca="false">UTM!E1591</f>
        <v>0</v>
      </c>
      <c r="E1592" s="2" t="n">
        <f aca="false">IF(AND($B1592=0,$C1592=0),0,SQRT(POWER(ABS(B1591-B1592),2)+POWER(ABS(C1591-C1592),2)))</f>
        <v>0</v>
      </c>
      <c r="F1592" s="20" t="n">
        <f aca="false">(E1592/1000+F1591)</f>
        <v>38.3888086816715</v>
      </c>
      <c r="G1592" s="2" t="n">
        <f aca="false">IF(AND($B1592=0,$C1592=0),G1591,A1592*0.3048)</f>
        <v>528.828</v>
      </c>
      <c r="I1592" s="2" t="n">
        <f aca="false">IF(G1592&gt;G1591,G1592-G1591,0)</f>
        <v>0</v>
      </c>
      <c r="L1592" s="21" t="n">
        <f aca="false">UTM!G1591</f>
        <v>0</v>
      </c>
      <c r="M1592" s="22" t="n">
        <f aca="false">IF(AND($B1592=0,$C1592=0),0,L1592-L1591)</f>
        <v>0</v>
      </c>
      <c r="N1592" s="3" t="n">
        <f aca="false">IF(L1592=L1591,E1592+N1591,E1592)</f>
        <v>0</v>
      </c>
      <c r="O1592" s="4" t="n">
        <f aca="false">F1592</f>
        <v>38.3888086816715</v>
      </c>
      <c r="P1592" s="3" t="n">
        <f aca="false">IF(ISERROR(N1592/(SECOND(M1592)+60*MINUTE(M1592)+3600*HOUR(M1592))),P1591,N1592/(SECOND(M1592)+60*MINUTE(M1592)+3600*HOUR(M1592)))</f>
        <v>5.52631578947368</v>
      </c>
    </row>
    <row r="1593" customFormat="false" ht="12.75" hidden="false" customHeight="false" outlineLevel="0" collapsed="false">
      <c r="A1593" s="18" t="n">
        <f aca="false">TRACK!D1597</f>
        <v>0</v>
      </c>
      <c r="B1593" s="19" t="n">
        <f aca="false">UTM!D1592</f>
        <v>0</v>
      </c>
      <c r="C1593" s="19" t="n">
        <f aca="false">UTM!E1592</f>
        <v>0</v>
      </c>
      <c r="E1593" s="2" t="n">
        <f aca="false">IF(AND($B1593=0,$C1593=0),0,SQRT(POWER(ABS(B1592-B1593),2)+POWER(ABS(C1592-C1593),2)))</f>
        <v>0</v>
      </c>
      <c r="F1593" s="20" t="n">
        <f aca="false">(E1593/1000+F1592)</f>
        <v>38.3888086816715</v>
      </c>
      <c r="G1593" s="2" t="n">
        <f aca="false">IF(AND($B1593=0,$C1593=0),G1592,A1593*0.3048)</f>
        <v>528.828</v>
      </c>
      <c r="I1593" s="2" t="n">
        <f aca="false">IF(G1593&gt;G1592,G1593-G1592,0)</f>
        <v>0</v>
      </c>
      <c r="L1593" s="21" t="n">
        <f aca="false">UTM!G1592</f>
        <v>0</v>
      </c>
      <c r="M1593" s="22" t="n">
        <f aca="false">IF(AND($B1593=0,$C1593=0),0,L1593-L1592)</f>
        <v>0</v>
      </c>
      <c r="N1593" s="3" t="n">
        <f aca="false">IF(L1593=L1592,E1593+N1592,E1593)</f>
        <v>0</v>
      </c>
      <c r="O1593" s="4" t="n">
        <f aca="false">F1593</f>
        <v>38.3888086816715</v>
      </c>
      <c r="P1593" s="3" t="n">
        <f aca="false">IF(ISERROR(N1593/(SECOND(M1593)+60*MINUTE(M1593)+3600*HOUR(M1593))),P1592,N1593/(SECOND(M1593)+60*MINUTE(M1593)+3600*HOUR(M1593)))</f>
        <v>5.52631578947368</v>
      </c>
    </row>
    <row r="1594" customFormat="false" ht="12.75" hidden="false" customHeight="false" outlineLevel="0" collapsed="false">
      <c r="A1594" s="18" t="n">
        <f aca="false">TRACK!D1598</f>
        <v>0</v>
      </c>
      <c r="B1594" s="19" t="n">
        <f aca="false">UTM!D1593</f>
        <v>0</v>
      </c>
      <c r="C1594" s="19" t="n">
        <f aca="false">UTM!E1593</f>
        <v>0</v>
      </c>
      <c r="E1594" s="2" t="n">
        <f aca="false">IF(AND($B1594=0,$C1594=0),0,SQRT(POWER(ABS(B1593-B1594),2)+POWER(ABS(C1593-C1594),2)))</f>
        <v>0</v>
      </c>
      <c r="F1594" s="20" t="n">
        <f aca="false">(E1594/1000+F1593)</f>
        <v>38.3888086816715</v>
      </c>
      <c r="G1594" s="2" t="n">
        <f aca="false">IF(AND($B1594=0,$C1594=0),G1593,A1594*0.3048)</f>
        <v>528.828</v>
      </c>
      <c r="I1594" s="2" t="n">
        <f aca="false">IF(G1594&gt;G1593,G1594-G1593,0)</f>
        <v>0</v>
      </c>
      <c r="L1594" s="21" t="n">
        <f aca="false">UTM!G1593</f>
        <v>0</v>
      </c>
      <c r="M1594" s="22" t="n">
        <f aca="false">IF(AND($B1594=0,$C1594=0),0,L1594-L1593)</f>
        <v>0</v>
      </c>
      <c r="N1594" s="3" t="n">
        <f aca="false">IF(L1594=L1593,E1594+N1593,E1594)</f>
        <v>0</v>
      </c>
      <c r="O1594" s="4" t="n">
        <f aca="false">F1594</f>
        <v>38.3888086816715</v>
      </c>
      <c r="P1594" s="3" t="n">
        <f aca="false">IF(ISERROR(N1594/(SECOND(M1594)+60*MINUTE(M1594)+3600*HOUR(M1594))),P1593,N1594/(SECOND(M1594)+60*MINUTE(M1594)+3600*HOUR(M1594)))</f>
        <v>5.52631578947368</v>
      </c>
    </row>
    <row r="1595" customFormat="false" ht="12.75" hidden="false" customHeight="false" outlineLevel="0" collapsed="false">
      <c r="A1595" s="18" t="n">
        <f aca="false">TRACK!D1599</f>
        <v>0</v>
      </c>
      <c r="B1595" s="19" t="n">
        <f aca="false">UTM!D1594</f>
        <v>0</v>
      </c>
      <c r="C1595" s="19" t="n">
        <f aca="false">UTM!E1594</f>
        <v>0</v>
      </c>
      <c r="E1595" s="2" t="n">
        <f aca="false">IF(AND($B1595=0,$C1595=0),0,SQRT(POWER(ABS(B1594-B1595),2)+POWER(ABS(C1594-C1595),2)))</f>
        <v>0</v>
      </c>
      <c r="F1595" s="20" t="n">
        <f aca="false">(E1595/1000+F1594)</f>
        <v>38.3888086816715</v>
      </c>
      <c r="G1595" s="2" t="n">
        <f aca="false">IF(AND($B1595=0,$C1595=0),G1594,A1595*0.3048)</f>
        <v>528.828</v>
      </c>
      <c r="I1595" s="2" t="n">
        <f aca="false">IF(G1595&gt;G1594,G1595-G1594,0)</f>
        <v>0</v>
      </c>
      <c r="L1595" s="21" t="n">
        <f aca="false">UTM!G1594</f>
        <v>0</v>
      </c>
      <c r="M1595" s="22" t="n">
        <f aca="false">IF(AND($B1595=0,$C1595=0),0,L1595-L1594)</f>
        <v>0</v>
      </c>
      <c r="N1595" s="3" t="n">
        <f aca="false">IF(L1595=L1594,E1595+N1594,E1595)</f>
        <v>0</v>
      </c>
      <c r="O1595" s="4" t="n">
        <f aca="false">F1595</f>
        <v>38.3888086816715</v>
      </c>
      <c r="P1595" s="3" t="n">
        <f aca="false">IF(ISERROR(N1595/(SECOND(M1595)+60*MINUTE(M1595)+3600*HOUR(M1595))),P1594,N1595/(SECOND(M1595)+60*MINUTE(M1595)+3600*HOUR(M1595)))</f>
        <v>5.52631578947368</v>
      </c>
    </row>
    <row r="1596" customFormat="false" ht="12.75" hidden="false" customHeight="false" outlineLevel="0" collapsed="false">
      <c r="A1596" s="18" t="n">
        <f aca="false">TRACK!D1600</f>
        <v>0</v>
      </c>
      <c r="B1596" s="19" t="n">
        <f aca="false">UTM!D1595</f>
        <v>0</v>
      </c>
      <c r="C1596" s="19" t="n">
        <f aca="false">UTM!E1595</f>
        <v>0</v>
      </c>
      <c r="E1596" s="2" t="n">
        <f aca="false">IF(AND($B1596=0,$C1596=0),0,SQRT(POWER(ABS(B1595-B1596),2)+POWER(ABS(C1595-C1596),2)))</f>
        <v>0</v>
      </c>
      <c r="F1596" s="20" t="n">
        <f aca="false">(E1596/1000+F1595)</f>
        <v>38.3888086816715</v>
      </c>
      <c r="G1596" s="2" t="n">
        <f aca="false">IF(AND($B1596=0,$C1596=0),G1595,A1596*0.3048)</f>
        <v>528.828</v>
      </c>
      <c r="I1596" s="2" t="n">
        <f aca="false">IF(G1596&gt;G1595,G1596-G1595,0)</f>
        <v>0</v>
      </c>
      <c r="L1596" s="21" t="n">
        <f aca="false">UTM!G1595</f>
        <v>0</v>
      </c>
      <c r="M1596" s="22" t="n">
        <f aca="false">IF(AND($B1596=0,$C1596=0),0,L1596-L1595)</f>
        <v>0</v>
      </c>
      <c r="N1596" s="3" t="n">
        <f aca="false">IF(L1596=L1595,E1596+N1595,E1596)</f>
        <v>0</v>
      </c>
      <c r="O1596" s="4" t="n">
        <f aca="false">F1596</f>
        <v>38.3888086816715</v>
      </c>
      <c r="P1596" s="3" t="n">
        <f aca="false">IF(ISERROR(N1596/(SECOND(M1596)+60*MINUTE(M1596)+3600*HOUR(M1596))),P1595,N1596/(SECOND(M1596)+60*MINUTE(M1596)+3600*HOUR(M1596)))</f>
        <v>5.52631578947368</v>
      </c>
    </row>
    <row r="1597" customFormat="false" ht="12.75" hidden="false" customHeight="false" outlineLevel="0" collapsed="false">
      <c r="A1597" s="18" t="n">
        <f aca="false">TRACK!D1601</f>
        <v>0</v>
      </c>
      <c r="B1597" s="19" t="n">
        <f aca="false">UTM!D1596</f>
        <v>0</v>
      </c>
      <c r="C1597" s="19" t="n">
        <f aca="false">UTM!E1596</f>
        <v>0</v>
      </c>
      <c r="E1597" s="2" t="n">
        <f aca="false">IF(AND($B1597=0,$C1597=0),0,SQRT(POWER(ABS(B1596-B1597),2)+POWER(ABS(C1596-C1597),2)))</f>
        <v>0</v>
      </c>
      <c r="F1597" s="20" t="n">
        <f aca="false">(E1597/1000+F1596)</f>
        <v>38.3888086816715</v>
      </c>
      <c r="G1597" s="2" t="n">
        <f aca="false">IF(AND($B1597=0,$C1597=0),G1596,A1597*0.3048)</f>
        <v>528.828</v>
      </c>
      <c r="I1597" s="2" t="n">
        <f aca="false">IF(G1597&gt;G1596,G1597-G1596,0)</f>
        <v>0</v>
      </c>
      <c r="L1597" s="21" t="n">
        <f aca="false">UTM!G1596</f>
        <v>0</v>
      </c>
      <c r="M1597" s="22" t="n">
        <f aca="false">IF(AND($B1597=0,$C1597=0),0,L1597-L1596)</f>
        <v>0</v>
      </c>
      <c r="N1597" s="3" t="n">
        <f aca="false">IF(L1597=L1596,E1597+N1596,E1597)</f>
        <v>0</v>
      </c>
      <c r="O1597" s="4" t="n">
        <f aca="false">F1597</f>
        <v>38.3888086816715</v>
      </c>
      <c r="P1597" s="3" t="n">
        <f aca="false">IF(ISERROR(N1597/(SECOND(M1597)+60*MINUTE(M1597)+3600*HOUR(M1597))),P1596,N1597/(SECOND(M1597)+60*MINUTE(M1597)+3600*HOUR(M1597)))</f>
        <v>5.52631578947368</v>
      </c>
    </row>
    <row r="1598" customFormat="false" ht="12.75" hidden="false" customHeight="false" outlineLevel="0" collapsed="false">
      <c r="A1598" s="18" t="n">
        <f aca="false">TRACK!D1602</f>
        <v>0</v>
      </c>
      <c r="B1598" s="19" t="n">
        <f aca="false">UTM!D1597</f>
        <v>0</v>
      </c>
      <c r="C1598" s="19" t="n">
        <f aca="false">UTM!E1597</f>
        <v>0</v>
      </c>
      <c r="E1598" s="2" t="n">
        <f aca="false">IF(AND($B1598=0,$C1598=0),0,SQRT(POWER(ABS(B1597-B1598),2)+POWER(ABS(C1597-C1598),2)))</f>
        <v>0</v>
      </c>
      <c r="F1598" s="20" t="n">
        <f aca="false">(E1598/1000+F1597)</f>
        <v>38.3888086816715</v>
      </c>
      <c r="G1598" s="2" t="n">
        <f aca="false">IF(AND($B1598=0,$C1598=0),G1597,A1598*0.3048)</f>
        <v>528.828</v>
      </c>
      <c r="I1598" s="2" t="n">
        <f aca="false">IF(G1598&gt;G1597,G1598-G1597,0)</f>
        <v>0</v>
      </c>
      <c r="L1598" s="21" t="n">
        <f aca="false">UTM!G1597</f>
        <v>0</v>
      </c>
      <c r="M1598" s="22" t="n">
        <f aca="false">IF(AND($B1598=0,$C1598=0),0,L1598-L1597)</f>
        <v>0</v>
      </c>
      <c r="N1598" s="3" t="n">
        <f aca="false">IF(L1598=L1597,E1598+N1597,E1598)</f>
        <v>0</v>
      </c>
      <c r="O1598" s="4" t="n">
        <f aca="false">F1598</f>
        <v>38.3888086816715</v>
      </c>
      <c r="P1598" s="3" t="n">
        <f aca="false">IF(ISERROR(N1598/(SECOND(M1598)+60*MINUTE(M1598)+3600*HOUR(M1598))),P1597,N1598/(SECOND(M1598)+60*MINUTE(M1598)+3600*HOUR(M1598)))</f>
        <v>5.52631578947368</v>
      </c>
    </row>
    <row r="1599" customFormat="false" ht="12.75" hidden="false" customHeight="false" outlineLevel="0" collapsed="false">
      <c r="A1599" s="18" t="n">
        <f aca="false">TRACK!D1603</f>
        <v>0</v>
      </c>
      <c r="B1599" s="19" t="n">
        <f aca="false">UTM!D1598</f>
        <v>0</v>
      </c>
      <c r="C1599" s="19" t="n">
        <f aca="false">UTM!E1598</f>
        <v>0</v>
      </c>
      <c r="E1599" s="2" t="n">
        <f aca="false">IF(AND($B1599=0,$C1599=0),0,SQRT(POWER(ABS(B1598-B1599),2)+POWER(ABS(C1598-C1599),2)))</f>
        <v>0</v>
      </c>
      <c r="F1599" s="20" t="n">
        <f aca="false">(E1599/1000+F1598)</f>
        <v>38.3888086816715</v>
      </c>
      <c r="G1599" s="2" t="n">
        <f aca="false">IF(AND($B1599=0,$C1599=0),G1598,A1599*0.3048)</f>
        <v>528.828</v>
      </c>
      <c r="I1599" s="2" t="n">
        <f aca="false">IF(G1599&gt;G1598,G1599-G1598,0)</f>
        <v>0</v>
      </c>
      <c r="L1599" s="21" t="n">
        <f aca="false">UTM!G1598</f>
        <v>0</v>
      </c>
      <c r="M1599" s="22" t="n">
        <f aca="false">IF(AND($B1599=0,$C1599=0),0,L1599-L1598)</f>
        <v>0</v>
      </c>
      <c r="N1599" s="3" t="n">
        <f aca="false">IF(L1599=L1598,E1599+N1598,E1599)</f>
        <v>0</v>
      </c>
      <c r="O1599" s="4" t="n">
        <f aca="false">F1599</f>
        <v>38.3888086816715</v>
      </c>
      <c r="P1599" s="3" t="n">
        <f aca="false">IF(ISERROR(N1599/(SECOND(M1599)+60*MINUTE(M1599)+3600*HOUR(M1599))),P1598,N1599/(SECOND(M1599)+60*MINUTE(M1599)+3600*HOUR(M1599)))</f>
        <v>5.52631578947368</v>
      </c>
    </row>
    <row r="1600" customFormat="false" ht="12.75" hidden="false" customHeight="false" outlineLevel="0" collapsed="false">
      <c r="A1600" s="18" t="n">
        <f aca="false">TRACK!D1604</f>
        <v>0</v>
      </c>
      <c r="B1600" s="19" t="n">
        <f aca="false">UTM!D1599</f>
        <v>0</v>
      </c>
      <c r="C1600" s="19" t="n">
        <f aca="false">UTM!E1599</f>
        <v>0</v>
      </c>
      <c r="E1600" s="2" t="n">
        <f aca="false">IF(AND($B1600=0,$C1600=0),0,SQRT(POWER(ABS(B1599-B1600),2)+POWER(ABS(C1599-C1600),2)))</f>
        <v>0</v>
      </c>
      <c r="F1600" s="20" t="n">
        <f aca="false">(E1600/1000+F1599)</f>
        <v>38.3888086816715</v>
      </c>
      <c r="G1600" s="2" t="n">
        <f aca="false">IF(AND($B1600=0,$C1600=0),G1599,A1600*0.3048)</f>
        <v>528.828</v>
      </c>
      <c r="I1600" s="2" t="n">
        <f aca="false">IF(G1600&gt;G1599,G1600-G1599,0)</f>
        <v>0</v>
      </c>
      <c r="L1600" s="21" t="n">
        <f aca="false">UTM!G1599</f>
        <v>0</v>
      </c>
      <c r="M1600" s="22" t="n">
        <f aca="false">IF(AND($B1600=0,$C1600=0),0,L1600-L1599)</f>
        <v>0</v>
      </c>
      <c r="N1600" s="3" t="n">
        <f aca="false">IF(L1600=L1599,E1600+N1599,E1600)</f>
        <v>0</v>
      </c>
      <c r="O1600" s="4" t="n">
        <f aca="false">F1600</f>
        <v>38.3888086816715</v>
      </c>
      <c r="P1600" s="3" t="n">
        <f aca="false">IF(ISERROR(N1600/(SECOND(M1600)+60*MINUTE(M1600)+3600*HOUR(M1600))),P1599,N1600/(SECOND(M1600)+60*MINUTE(M1600)+3600*HOUR(M1600)))</f>
        <v>5.52631578947368</v>
      </c>
    </row>
    <row r="1601" customFormat="false" ht="12.75" hidden="false" customHeight="false" outlineLevel="0" collapsed="false">
      <c r="A1601" s="18" t="n">
        <f aca="false">TRACK!D1605</f>
        <v>0</v>
      </c>
      <c r="B1601" s="19" t="n">
        <f aca="false">UTM!D1600</f>
        <v>0</v>
      </c>
      <c r="C1601" s="19" t="n">
        <f aca="false">UTM!E1600</f>
        <v>0</v>
      </c>
      <c r="E1601" s="2" t="n">
        <f aca="false">IF(AND($B1601=0,$C1601=0),0,SQRT(POWER(ABS(B1600-B1601),2)+POWER(ABS(C1600-C1601),2)))</f>
        <v>0</v>
      </c>
      <c r="F1601" s="20" t="n">
        <f aca="false">(E1601/1000+F1600)</f>
        <v>38.3888086816715</v>
      </c>
      <c r="G1601" s="2" t="n">
        <f aca="false">IF(AND($B1601=0,$C1601=0),G1600,A1601*0.3048)</f>
        <v>528.828</v>
      </c>
      <c r="I1601" s="2" t="n">
        <f aca="false">IF(G1601&gt;G1600,G1601-G1600,0)</f>
        <v>0</v>
      </c>
      <c r="L1601" s="21" t="n">
        <f aca="false">UTM!G1600</f>
        <v>0</v>
      </c>
      <c r="M1601" s="22" t="n">
        <f aca="false">IF(AND($B1601=0,$C1601=0),0,L1601-L1600)</f>
        <v>0</v>
      </c>
      <c r="N1601" s="3" t="n">
        <f aca="false">IF(L1601=L1600,E1601+N1600,E1601)</f>
        <v>0</v>
      </c>
      <c r="O1601" s="4" t="n">
        <f aca="false">F1601</f>
        <v>38.3888086816715</v>
      </c>
      <c r="P1601" s="3" t="n">
        <f aca="false">IF(ISERROR(N1601/(SECOND(M1601)+60*MINUTE(M1601)+3600*HOUR(M1601))),P1600,N1601/(SECOND(M1601)+60*MINUTE(M1601)+3600*HOUR(M1601)))</f>
        <v>5.52631578947368</v>
      </c>
    </row>
    <row r="1602" customFormat="false" ht="12.75" hidden="false" customHeight="false" outlineLevel="0" collapsed="false">
      <c r="A1602" s="18" t="n">
        <f aca="false">TRACK!D1606</f>
        <v>0</v>
      </c>
      <c r="B1602" s="19" t="n">
        <f aca="false">UTM!D1601</f>
        <v>0</v>
      </c>
      <c r="C1602" s="19" t="n">
        <f aca="false">UTM!E1601</f>
        <v>0</v>
      </c>
      <c r="E1602" s="2" t="n">
        <f aca="false">IF(AND($B1602=0,$C1602=0),0,SQRT(POWER(ABS(B1601-B1602),2)+POWER(ABS(C1601-C1602),2)))</f>
        <v>0</v>
      </c>
      <c r="F1602" s="20" t="n">
        <f aca="false">(E1602/1000+F1601)</f>
        <v>38.3888086816715</v>
      </c>
      <c r="G1602" s="2" t="n">
        <f aca="false">IF(AND($B1602=0,$C1602=0),G1601,A1602*0.3048)</f>
        <v>528.828</v>
      </c>
      <c r="I1602" s="2" t="n">
        <f aca="false">IF(G1602&gt;G1601,G1602-G1601,0)</f>
        <v>0</v>
      </c>
      <c r="L1602" s="21" t="n">
        <f aca="false">UTM!G1601</f>
        <v>0</v>
      </c>
      <c r="M1602" s="22" t="n">
        <f aca="false">IF(AND($B1602=0,$C1602=0),0,L1602-L1601)</f>
        <v>0</v>
      </c>
      <c r="N1602" s="3" t="n">
        <f aca="false">IF(L1602=L1601,E1602+N1601,E1602)</f>
        <v>0</v>
      </c>
      <c r="O1602" s="4" t="n">
        <f aca="false">F1602</f>
        <v>38.3888086816715</v>
      </c>
      <c r="P1602" s="3" t="n">
        <f aca="false">IF(ISERROR(N1602/(SECOND(M1602)+60*MINUTE(M1602)+3600*HOUR(M1602))),P1601,N1602/(SECOND(M1602)+60*MINUTE(M1602)+3600*HOUR(M1602)))</f>
        <v>5.52631578947368</v>
      </c>
    </row>
    <row r="1603" customFormat="false" ht="12.75" hidden="false" customHeight="false" outlineLevel="0" collapsed="false">
      <c r="A1603" s="18" t="n">
        <f aca="false">TRACK!D1607</f>
        <v>0</v>
      </c>
      <c r="B1603" s="19" t="n">
        <f aca="false">UTM!D1602</f>
        <v>0</v>
      </c>
      <c r="C1603" s="19" t="n">
        <f aca="false">UTM!E1602</f>
        <v>0</v>
      </c>
      <c r="E1603" s="2" t="n">
        <f aca="false">IF(AND($B1603=0,$C1603=0),0,SQRT(POWER(ABS(B1602-B1603),2)+POWER(ABS(C1602-C1603),2)))</f>
        <v>0</v>
      </c>
      <c r="F1603" s="20" t="n">
        <f aca="false">(E1603/1000+F1602)</f>
        <v>38.3888086816715</v>
      </c>
      <c r="G1603" s="2" t="n">
        <f aca="false">IF(AND($B1603=0,$C1603=0),G1602,A1603*0.3048)</f>
        <v>528.828</v>
      </c>
      <c r="I1603" s="2" t="n">
        <f aca="false">IF(G1603&gt;G1602,G1603-G1602,0)</f>
        <v>0</v>
      </c>
      <c r="L1603" s="21" t="n">
        <f aca="false">UTM!G1602</f>
        <v>0</v>
      </c>
      <c r="M1603" s="22" t="n">
        <f aca="false">IF(AND($B1603=0,$C1603=0),0,L1603-L1602)</f>
        <v>0</v>
      </c>
      <c r="N1603" s="3" t="n">
        <f aca="false">IF(L1603=L1602,E1603+N1602,E1603)</f>
        <v>0</v>
      </c>
      <c r="O1603" s="4" t="n">
        <f aca="false">F1603</f>
        <v>38.3888086816715</v>
      </c>
      <c r="P1603" s="3" t="n">
        <f aca="false">IF(ISERROR(N1603/(SECOND(M1603)+60*MINUTE(M1603)+3600*HOUR(M1603))),P1602,N1603/(SECOND(M1603)+60*MINUTE(M1603)+3600*HOUR(M1603)))</f>
        <v>5.52631578947368</v>
      </c>
    </row>
    <row r="1604" customFormat="false" ht="12.75" hidden="false" customHeight="false" outlineLevel="0" collapsed="false">
      <c r="A1604" s="18" t="n">
        <f aca="false">TRACK!D1608</f>
        <v>0</v>
      </c>
      <c r="B1604" s="19" t="n">
        <f aca="false">UTM!D1603</f>
        <v>0</v>
      </c>
      <c r="C1604" s="19" t="n">
        <f aca="false">UTM!E1603</f>
        <v>0</v>
      </c>
      <c r="E1604" s="2" t="n">
        <f aca="false">IF(AND($B1604=0,$C1604=0),0,SQRT(POWER(ABS(B1603-B1604),2)+POWER(ABS(C1603-C1604),2)))</f>
        <v>0</v>
      </c>
      <c r="F1604" s="20" t="n">
        <f aca="false">(E1604/1000+F1603)</f>
        <v>38.3888086816715</v>
      </c>
      <c r="G1604" s="2" t="n">
        <f aca="false">IF(AND($B1604=0,$C1604=0),G1603,A1604*0.3048)</f>
        <v>528.828</v>
      </c>
      <c r="I1604" s="2" t="n">
        <f aca="false">IF(G1604&gt;G1603,G1604-G1603,0)</f>
        <v>0</v>
      </c>
      <c r="L1604" s="21" t="n">
        <f aca="false">UTM!G1603</f>
        <v>0</v>
      </c>
      <c r="M1604" s="22" t="n">
        <f aca="false">IF(AND($B1604=0,$C1604=0),0,L1604-L1603)</f>
        <v>0</v>
      </c>
      <c r="N1604" s="3" t="n">
        <f aca="false">IF(L1604=L1603,E1604+N1603,E1604)</f>
        <v>0</v>
      </c>
      <c r="O1604" s="4" t="n">
        <f aca="false">F1604</f>
        <v>38.3888086816715</v>
      </c>
      <c r="P1604" s="3" t="n">
        <f aca="false">IF(ISERROR(N1604/(SECOND(M1604)+60*MINUTE(M1604)+3600*HOUR(M1604))),P1603,N1604/(SECOND(M1604)+60*MINUTE(M1604)+3600*HOUR(M1604)))</f>
        <v>5.52631578947368</v>
      </c>
    </row>
    <row r="1605" customFormat="false" ht="12.75" hidden="false" customHeight="false" outlineLevel="0" collapsed="false">
      <c r="A1605" s="18" t="n">
        <f aca="false">TRACK!D1609</f>
        <v>0</v>
      </c>
      <c r="B1605" s="19" t="n">
        <f aca="false">UTM!D1604</f>
        <v>0</v>
      </c>
      <c r="C1605" s="19" t="n">
        <f aca="false">UTM!E1604</f>
        <v>0</v>
      </c>
      <c r="E1605" s="2" t="n">
        <f aca="false">IF(AND($B1605=0,$C1605=0),0,SQRT(POWER(ABS(B1604-B1605),2)+POWER(ABS(C1604-C1605),2)))</f>
        <v>0</v>
      </c>
      <c r="F1605" s="20" t="n">
        <f aca="false">(E1605/1000+F1604)</f>
        <v>38.3888086816715</v>
      </c>
      <c r="G1605" s="2" t="n">
        <f aca="false">IF(AND($B1605=0,$C1605=0),G1604,A1605*0.3048)</f>
        <v>528.828</v>
      </c>
      <c r="I1605" s="2" t="n">
        <f aca="false">IF(G1605&gt;G1604,G1605-G1604,0)</f>
        <v>0</v>
      </c>
      <c r="L1605" s="21" t="n">
        <f aca="false">UTM!G1604</f>
        <v>0</v>
      </c>
      <c r="M1605" s="22" t="n">
        <f aca="false">IF(AND($B1605=0,$C1605=0),0,L1605-L1604)</f>
        <v>0</v>
      </c>
      <c r="N1605" s="3" t="n">
        <f aca="false">IF(L1605=L1604,E1605+N1604,E1605)</f>
        <v>0</v>
      </c>
      <c r="O1605" s="4" t="n">
        <f aca="false">F1605</f>
        <v>38.3888086816715</v>
      </c>
      <c r="P1605" s="3" t="n">
        <f aca="false">IF(ISERROR(N1605/(SECOND(M1605)+60*MINUTE(M1605)+3600*HOUR(M1605))),P1604,N1605/(SECOND(M1605)+60*MINUTE(M1605)+3600*HOUR(M1605)))</f>
        <v>5.52631578947368</v>
      </c>
    </row>
    <row r="1606" customFormat="false" ht="12.75" hidden="false" customHeight="false" outlineLevel="0" collapsed="false">
      <c r="A1606" s="18" t="n">
        <f aca="false">TRACK!D1610</f>
        <v>0</v>
      </c>
      <c r="B1606" s="19" t="n">
        <f aca="false">UTM!D1605</f>
        <v>0</v>
      </c>
      <c r="C1606" s="19" t="n">
        <f aca="false">UTM!E1605</f>
        <v>0</v>
      </c>
      <c r="E1606" s="2" t="n">
        <f aca="false">IF(AND($B1606=0,$C1606=0),0,SQRT(POWER(ABS(B1605-B1606),2)+POWER(ABS(C1605-C1606),2)))</f>
        <v>0</v>
      </c>
      <c r="F1606" s="20" t="n">
        <f aca="false">(E1606/1000+F1605)</f>
        <v>38.3888086816715</v>
      </c>
      <c r="G1606" s="2" t="n">
        <f aca="false">IF(AND($B1606=0,$C1606=0),G1605,A1606*0.3048)</f>
        <v>528.828</v>
      </c>
      <c r="I1606" s="2" t="n">
        <f aca="false">IF(G1606&gt;G1605,G1606-G1605,0)</f>
        <v>0</v>
      </c>
      <c r="L1606" s="21" t="n">
        <f aca="false">UTM!G1605</f>
        <v>0</v>
      </c>
      <c r="M1606" s="22" t="n">
        <f aca="false">IF(AND($B1606=0,$C1606=0),0,L1606-L1605)</f>
        <v>0</v>
      </c>
      <c r="N1606" s="3" t="n">
        <f aca="false">IF(L1606=L1605,E1606+N1605,E1606)</f>
        <v>0</v>
      </c>
      <c r="O1606" s="4" t="n">
        <f aca="false">F1606</f>
        <v>38.3888086816715</v>
      </c>
      <c r="P1606" s="3" t="n">
        <f aca="false">IF(ISERROR(N1606/(SECOND(M1606)+60*MINUTE(M1606)+3600*HOUR(M1606))),P1605,N1606/(SECOND(M1606)+60*MINUTE(M1606)+3600*HOUR(M1606)))</f>
        <v>5.52631578947368</v>
      </c>
    </row>
    <row r="1607" customFormat="false" ht="12.75" hidden="false" customHeight="false" outlineLevel="0" collapsed="false">
      <c r="A1607" s="18" t="n">
        <f aca="false">TRACK!D1611</f>
        <v>0</v>
      </c>
      <c r="B1607" s="19" t="n">
        <f aca="false">UTM!D1606</f>
        <v>0</v>
      </c>
      <c r="C1607" s="19" t="n">
        <f aca="false">UTM!E1606</f>
        <v>0</v>
      </c>
      <c r="E1607" s="2" t="n">
        <f aca="false">IF(AND($B1607=0,$C1607=0),0,SQRT(POWER(ABS(B1606-B1607),2)+POWER(ABS(C1606-C1607),2)))</f>
        <v>0</v>
      </c>
      <c r="F1607" s="20" t="n">
        <f aca="false">(E1607/1000+F1606)</f>
        <v>38.3888086816715</v>
      </c>
      <c r="G1607" s="2" t="n">
        <f aca="false">IF(AND($B1607=0,$C1607=0),G1606,A1607*0.3048)</f>
        <v>528.828</v>
      </c>
      <c r="I1607" s="2" t="n">
        <f aca="false">IF(G1607&gt;G1606,G1607-G1606,0)</f>
        <v>0</v>
      </c>
      <c r="L1607" s="21" t="n">
        <f aca="false">UTM!G1606</f>
        <v>0</v>
      </c>
      <c r="M1607" s="22" t="n">
        <f aca="false">IF(AND($B1607=0,$C1607=0),0,L1607-L1606)</f>
        <v>0</v>
      </c>
      <c r="N1607" s="3" t="n">
        <f aca="false">IF(L1607=L1606,E1607+N1606,E1607)</f>
        <v>0</v>
      </c>
      <c r="O1607" s="4" t="n">
        <f aca="false">F1607</f>
        <v>38.3888086816715</v>
      </c>
      <c r="P1607" s="3" t="n">
        <f aca="false">IF(ISERROR(N1607/(SECOND(M1607)+60*MINUTE(M1607)+3600*HOUR(M1607))),P1606,N1607/(SECOND(M1607)+60*MINUTE(M1607)+3600*HOUR(M1607)))</f>
        <v>5.52631578947368</v>
      </c>
    </row>
    <row r="1608" customFormat="false" ht="12.75" hidden="false" customHeight="false" outlineLevel="0" collapsed="false">
      <c r="A1608" s="18" t="n">
        <f aca="false">TRACK!D1612</f>
        <v>0</v>
      </c>
      <c r="B1608" s="19" t="n">
        <f aca="false">UTM!D1607</f>
        <v>0</v>
      </c>
      <c r="C1608" s="19" t="n">
        <f aca="false">UTM!E1607</f>
        <v>0</v>
      </c>
      <c r="E1608" s="2" t="n">
        <f aca="false">IF(AND($B1608=0,$C1608=0),0,SQRT(POWER(ABS(B1607-B1608),2)+POWER(ABS(C1607-C1608),2)))</f>
        <v>0</v>
      </c>
      <c r="F1608" s="20" t="n">
        <f aca="false">(E1608/1000+F1607)</f>
        <v>38.3888086816715</v>
      </c>
      <c r="G1608" s="2" t="n">
        <f aca="false">IF(AND($B1608=0,$C1608=0),G1607,A1608*0.3048)</f>
        <v>528.828</v>
      </c>
      <c r="I1608" s="2" t="n">
        <f aca="false">IF(G1608&gt;G1607,G1608-G1607,0)</f>
        <v>0</v>
      </c>
      <c r="L1608" s="21" t="n">
        <f aca="false">UTM!G1607</f>
        <v>0</v>
      </c>
      <c r="M1608" s="22" t="n">
        <f aca="false">IF(AND($B1608=0,$C1608=0),0,L1608-L1607)</f>
        <v>0</v>
      </c>
      <c r="N1608" s="3" t="n">
        <f aca="false">IF(L1608=L1607,E1608+N1607,E1608)</f>
        <v>0</v>
      </c>
      <c r="O1608" s="4" t="n">
        <f aca="false">F1608</f>
        <v>38.3888086816715</v>
      </c>
      <c r="P1608" s="3" t="n">
        <f aca="false">IF(ISERROR(N1608/(SECOND(M1608)+60*MINUTE(M1608)+3600*HOUR(M1608))),P1607,N1608/(SECOND(M1608)+60*MINUTE(M1608)+3600*HOUR(M1608)))</f>
        <v>5.52631578947368</v>
      </c>
    </row>
    <row r="1609" customFormat="false" ht="12.75" hidden="false" customHeight="false" outlineLevel="0" collapsed="false">
      <c r="A1609" s="18" t="n">
        <f aca="false">TRACK!D1613</f>
        <v>0</v>
      </c>
      <c r="B1609" s="19" t="n">
        <f aca="false">UTM!D1608</f>
        <v>0</v>
      </c>
      <c r="C1609" s="19" t="n">
        <f aca="false">UTM!E1608</f>
        <v>0</v>
      </c>
      <c r="E1609" s="2" t="n">
        <f aca="false">IF(AND($B1609=0,$C1609=0),0,SQRT(POWER(ABS(B1608-B1609),2)+POWER(ABS(C1608-C1609),2)))</f>
        <v>0</v>
      </c>
      <c r="F1609" s="20" t="n">
        <f aca="false">(E1609/1000+F1608)</f>
        <v>38.3888086816715</v>
      </c>
      <c r="G1609" s="2" t="n">
        <f aca="false">IF(AND($B1609=0,$C1609=0),G1608,A1609*0.3048)</f>
        <v>528.828</v>
      </c>
      <c r="I1609" s="2" t="n">
        <f aca="false">IF(G1609&gt;G1608,G1609-G1608,0)</f>
        <v>0</v>
      </c>
      <c r="L1609" s="21" t="n">
        <f aca="false">UTM!G1608</f>
        <v>0</v>
      </c>
      <c r="M1609" s="22" t="n">
        <f aca="false">IF(AND($B1609=0,$C1609=0),0,L1609-L1608)</f>
        <v>0</v>
      </c>
      <c r="N1609" s="3" t="n">
        <f aca="false">IF(L1609=L1608,E1609+N1608,E1609)</f>
        <v>0</v>
      </c>
      <c r="O1609" s="4" t="n">
        <f aca="false">F1609</f>
        <v>38.3888086816715</v>
      </c>
      <c r="P1609" s="3" t="n">
        <f aca="false">IF(ISERROR(N1609/(SECOND(M1609)+60*MINUTE(M1609)+3600*HOUR(M1609))),P1608,N1609/(SECOND(M1609)+60*MINUTE(M1609)+3600*HOUR(M1609)))</f>
        <v>5.52631578947368</v>
      </c>
    </row>
    <row r="1610" customFormat="false" ht="12.75" hidden="false" customHeight="false" outlineLevel="0" collapsed="false">
      <c r="A1610" s="18" t="n">
        <f aca="false">TRACK!D1614</f>
        <v>0</v>
      </c>
      <c r="B1610" s="19" t="n">
        <f aca="false">UTM!D1609</f>
        <v>0</v>
      </c>
      <c r="C1610" s="19" t="n">
        <f aca="false">UTM!E1609</f>
        <v>0</v>
      </c>
      <c r="E1610" s="2" t="n">
        <f aca="false">IF(AND($B1610=0,$C1610=0),0,SQRT(POWER(ABS(B1609-B1610),2)+POWER(ABS(C1609-C1610),2)))</f>
        <v>0</v>
      </c>
      <c r="F1610" s="20" t="n">
        <f aca="false">(E1610/1000+F1609)</f>
        <v>38.3888086816715</v>
      </c>
      <c r="G1610" s="2" t="n">
        <f aca="false">IF(AND($B1610=0,$C1610=0),G1609,A1610*0.3048)</f>
        <v>528.828</v>
      </c>
      <c r="I1610" s="2" t="n">
        <f aca="false">IF(G1610&gt;G1609,G1610-G1609,0)</f>
        <v>0</v>
      </c>
      <c r="L1610" s="21" t="n">
        <f aca="false">UTM!G1609</f>
        <v>0</v>
      </c>
      <c r="M1610" s="22" t="n">
        <f aca="false">IF(AND($B1610=0,$C1610=0),0,L1610-L1609)</f>
        <v>0</v>
      </c>
      <c r="N1610" s="3" t="n">
        <f aca="false">IF(L1610=L1609,E1610+N1609,E1610)</f>
        <v>0</v>
      </c>
      <c r="O1610" s="4" t="n">
        <f aca="false">F1610</f>
        <v>38.3888086816715</v>
      </c>
      <c r="P1610" s="3" t="n">
        <f aca="false">IF(ISERROR(N1610/(SECOND(M1610)+60*MINUTE(M1610)+3600*HOUR(M1610))),P1609,N1610/(SECOND(M1610)+60*MINUTE(M1610)+3600*HOUR(M1610)))</f>
        <v>5.52631578947368</v>
      </c>
    </row>
    <row r="1611" customFormat="false" ht="12.75" hidden="false" customHeight="false" outlineLevel="0" collapsed="false">
      <c r="A1611" s="18" t="n">
        <f aca="false">TRACK!D1615</f>
        <v>0</v>
      </c>
      <c r="B1611" s="19" t="n">
        <f aca="false">UTM!D1610</f>
        <v>0</v>
      </c>
      <c r="C1611" s="19" t="n">
        <f aca="false">UTM!E1610</f>
        <v>0</v>
      </c>
      <c r="E1611" s="2" t="n">
        <f aca="false">IF(AND($B1611=0,$C1611=0),0,SQRT(POWER(ABS(B1610-B1611),2)+POWER(ABS(C1610-C1611),2)))</f>
        <v>0</v>
      </c>
      <c r="F1611" s="20" t="n">
        <f aca="false">(E1611/1000+F1610)</f>
        <v>38.3888086816715</v>
      </c>
      <c r="G1611" s="2" t="n">
        <f aca="false">IF(AND($B1611=0,$C1611=0),G1610,A1611*0.3048)</f>
        <v>528.828</v>
      </c>
      <c r="I1611" s="2" t="n">
        <f aca="false">IF(G1611&gt;G1610,G1611-G1610,0)</f>
        <v>0</v>
      </c>
      <c r="L1611" s="21" t="n">
        <f aca="false">UTM!G1610</f>
        <v>0</v>
      </c>
      <c r="M1611" s="22" t="n">
        <f aca="false">IF(AND($B1611=0,$C1611=0),0,L1611-L1610)</f>
        <v>0</v>
      </c>
      <c r="N1611" s="3" t="n">
        <f aca="false">IF(L1611=L1610,E1611+N1610,E1611)</f>
        <v>0</v>
      </c>
      <c r="O1611" s="4" t="n">
        <f aca="false">F1611</f>
        <v>38.3888086816715</v>
      </c>
      <c r="P1611" s="3" t="n">
        <f aca="false">IF(ISERROR(N1611/(SECOND(M1611)+60*MINUTE(M1611)+3600*HOUR(M1611))),P1610,N1611/(SECOND(M1611)+60*MINUTE(M1611)+3600*HOUR(M1611)))</f>
        <v>5.52631578947368</v>
      </c>
    </row>
    <row r="1612" customFormat="false" ht="12.75" hidden="false" customHeight="false" outlineLevel="0" collapsed="false">
      <c r="A1612" s="18" t="n">
        <f aca="false">TRACK!D1616</f>
        <v>0</v>
      </c>
      <c r="B1612" s="19" t="n">
        <f aca="false">UTM!D1611</f>
        <v>0</v>
      </c>
      <c r="C1612" s="19" t="n">
        <f aca="false">UTM!E1611</f>
        <v>0</v>
      </c>
      <c r="E1612" s="2" t="n">
        <f aca="false">IF(AND($B1612=0,$C1612=0),0,SQRT(POWER(ABS(B1611-B1612),2)+POWER(ABS(C1611-C1612),2)))</f>
        <v>0</v>
      </c>
      <c r="F1612" s="20" t="n">
        <f aca="false">(E1612/1000+F1611)</f>
        <v>38.3888086816715</v>
      </c>
      <c r="G1612" s="2" t="n">
        <f aca="false">IF(AND($B1612=0,$C1612=0),G1611,A1612*0.3048)</f>
        <v>528.828</v>
      </c>
      <c r="I1612" s="2" t="n">
        <f aca="false">IF(G1612&gt;G1611,G1612-G1611,0)</f>
        <v>0</v>
      </c>
      <c r="L1612" s="21" t="n">
        <f aca="false">UTM!G1611</f>
        <v>0</v>
      </c>
      <c r="M1612" s="22" t="n">
        <f aca="false">IF(AND($B1612=0,$C1612=0),0,L1612-L1611)</f>
        <v>0</v>
      </c>
      <c r="N1612" s="3" t="n">
        <f aca="false">IF(L1612=L1611,E1612+N1611,E1612)</f>
        <v>0</v>
      </c>
      <c r="O1612" s="4" t="n">
        <f aca="false">F1612</f>
        <v>38.3888086816715</v>
      </c>
      <c r="P1612" s="3" t="n">
        <f aca="false">IF(ISERROR(N1612/(SECOND(M1612)+60*MINUTE(M1612)+3600*HOUR(M1612))),P1611,N1612/(SECOND(M1612)+60*MINUTE(M1612)+3600*HOUR(M1612)))</f>
        <v>5.52631578947368</v>
      </c>
    </row>
    <row r="1613" customFormat="false" ht="12.75" hidden="false" customHeight="false" outlineLevel="0" collapsed="false">
      <c r="A1613" s="18" t="n">
        <f aca="false">TRACK!D1617</f>
        <v>0</v>
      </c>
      <c r="B1613" s="19" t="n">
        <f aca="false">UTM!D1612</f>
        <v>0</v>
      </c>
      <c r="C1613" s="19" t="n">
        <f aca="false">UTM!E1612</f>
        <v>0</v>
      </c>
      <c r="E1613" s="2" t="n">
        <f aca="false">IF(AND($B1613=0,$C1613=0),0,SQRT(POWER(ABS(B1612-B1613),2)+POWER(ABS(C1612-C1613),2)))</f>
        <v>0</v>
      </c>
      <c r="F1613" s="20" t="n">
        <f aca="false">(E1613/1000+F1612)</f>
        <v>38.3888086816715</v>
      </c>
      <c r="G1613" s="2" t="n">
        <f aca="false">IF(AND($B1613=0,$C1613=0),G1612,A1613*0.3048)</f>
        <v>528.828</v>
      </c>
      <c r="I1613" s="2" t="n">
        <f aca="false">IF(G1613&gt;G1612,G1613-G1612,0)</f>
        <v>0</v>
      </c>
      <c r="L1613" s="21" t="n">
        <f aca="false">UTM!G1612</f>
        <v>0</v>
      </c>
      <c r="M1613" s="22" t="n">
        <f aca="false">IF(AND($B1613=0,$C1613=0),0,L1613-L1612)</f>
        <v>0</v>
      </c>
      <c r="N1613" s="3" t="n">
        <f aca="false">IF(L1613=L1612,E1613+N1612,E1613)</f>
        <v>0</v>
      </c>
      <c r="O1613" s="4" t="n">
        <f aca="false">F1613</f>
        <v>38.3888086816715</v>
      </c>
      <c r="P1613" s="3" t="n">
        <f aca="false">IF(ISERROR(N1613/(SECOND(M1613)+60*MINUTE(M1613)+3600*HOUR(M1613))),P1612,N1613/(SECOND(M1613)+60*MINUTE(M1613)+3600*HOUR(M1613)))</f>
        <v>5.52631578947368</v>
      </c>
    </row>
    <row r="1614" customFormat="false" ht="12.75" hidden="false" customHeight="false" outlineLevel="0" collapsed="false">
      <c r="A1614" s="18" t="n">
        <f aca="false">TRACK!D1618</f>
        <v>0</v>
      </c>
      <c r="B1614" s="19" t="n">
        <f aca="false">UTM!D1613</f>
        <v>0</v>
      </c>
      <c r="C1614" s="19" t="n">
        <f aca="false">UTM!E1613</f>
        <v>0</v>
      </c>
      <c r="E1614" s="2" t="n">
        <f aca="false">IF(AND($B1614=0,$C1614=0),0,SQRT(POWER(ABS(B1613-B1614),2)+POWER(ABS(C1613-C1614),2)))</f>
        <v>0</v>
      </c>
      <c r="F1614" s="20" t="n">
        <f aca="false">(E1614/1000+F1613)</f>
        <v>38.3888086816715</v>
      </c>
      <c r="G1614" s="2" t="n">
        <f aca="false">IF(AND($B1614=0,$C1614=0),G1613,A1614*0.3048)</f>
        <v>528.828</v>
      </c>
      <c r="I1614" s="2" t="n">
        <f aca="false">IF(G1614&gt;G1613,G1614-G1613,0)</f>
        <v>0</v>
      </c>
      <c r="L1614" s="21" t="n">
        <f aca="false">UTM!G1613</f>
        <v>0</v>
      </c>
      <c r="M1614" s="22" t="n">
        <f aca="false">IF(AND($B1614=0,$C1614=0),0,L1614-L1613)</f>
        <v>0</v>
      </c>
      <c r="N1614" s="3" t="n">
        <f aca="false">IF(L1614=L1613,E1614+N1613,E1614)</f>
        <v>0</v>
      </c>
      <c r="O1614" s="4" t="n">
        <f aca="false">F1614</f>
        <v>38.3888086816715</v>
      </c>
      <c r="P1614" s="3" t="n">
        <f aca="false">IF(ISERROR(N1614/(SECOND(M1614)+60*MINUTE(M1614)+3600*HOUR(M1614))),P1613,N1614/(SECOND(M1614)+60*MINUTE(M1614)+3600*HOUR(M1614)))</f>
        <v>5.52631578947368</v>
      </c>
    </row>
    <row r="1615" customFormat="false" ht="12.75" hidden="false" customHeight="false" outlineLevel="0" collapsed="false">
      <c r="A1615" s="18" t="n">
        <f aca="false">TRACK!D1619</f>
        <v>0</v>
      </c>
      <c r="B1615" s="19" t="n">
        <f aca="false">UTM!D1614</f>
        <v>0</v>
      </c>
      <c r="C1615" s="19" t="n">
        <f aca="false">UTM!E1614</f>
        <v>0</v>
      </c>
      <c r="E1615" s="2" t="n">
        <f aca="false">IF(AND($B1615=0,$C1615=0),0,SQRT(POWER(ABS(B1614-B1615),2)+POWER(ABS(C1614-C1615),2)))</f>
        <v>0</v>
      </c>
      <c r="F1615" s="20" t="n">
        <f aca="false">(E1615/1000+F1614)</f>
        <v>38.3888086816715</v>
      </c>
      <c r="G1615" s="2" t="n">
        <f aca="false">IF(AND($B1615=0,$C1615=0),G1614,A1615*0.3048)</f>
        <v>528.828</v>
      </c>
      <c r="I1615" s="2" t="n">
        <f aca="false">IF(G1615&gt;G1614,G1615-G1614,0)</f>
        <v>0</v>
      </c>
      <c r="L1615" s="21" t="n">
        <f aca="false">UTM!G1614</f>
        <v>0</v>
      </c>
      <c r="M1615" s="22" t="n">
        <f aca="false">IF(AND($B1615=0,$C1615=0),0,L1615-L1614)</f>
        <v>0</v>
      </c>
      <c r="N1615" s="3" t="n">
        <f aca="false">IF(L1615=L1614,E1615+N1614,E1615)</f>
        <v>0</v>
      </c>
      <c r="O1615" s="4" t="n">
        <f aca="false">F1615</f>
        <v>38.3888086816715</v>
      </c>
      <c r="P1615" s="3" t="n">
        <f aca="false">IF(ISERROR(N1615/(SECOND(M1615)+60*MINUTE(M1615)+3600*HOUR(M1615))),P1614,N1615/(SECOND(M1615)+60*MINUTE(M1615)+3600*HOUR(M1615)))</f>
        <v>5.52631578947368</v>
      </c>
    </row>
    <row r="1616" customFormat="false" ht="12.75" hidden="false" customHeight="false" outlineLevel="0" collapsed="false">
      <c r="A1616" s="18" t="n">
        <f aca="false">TRACK!D1620</f>
        <v>0</v>
      </c>
      <c r="B1616" s="19" t="n">
        <f aca="false">UTM!D1615</f>
        <v>0</v>
      </c>
      <c r="C1616" s="19" t="n">
        <f aca="false">UTM!E1615</f>
        <v>0</v>
      </c>
      <c r="E1616" s="2" t="n">
        <f aca="false">IF(AND($B1616=0,$C1616=0),0,SQRT(POWER(ABS(B1615-B1616),2)+POWER(ABS(C1615-C1616),2)))</f>
        <v>0</v>
      </c>
      <c r="F1616" s="20" t="n">
        <f aca="false">(E1616/1000+F1615)</f>
        <v>38.3888086816715</v>
      </c>
      <c r="G1616" s="2" t="n">
        <f aca="false">IF(AND($B1616=0,$C1616=0),G1615,A1616*0.3048)</f>
        <v>528.828</v>
      </c>
      <c r="I1616" s="2" t="n">
        <f aca="false">IF(G1616&gt;G1615,G1616-G1615,0)</f>
        <v>0</v>
      </c>
      <c r="L1616" s="21" t="n">
        <f aca="false">UTM!G1615</f>
        <v>0</v>
      </c>
      <c r="M1616" s="22" t="n">
        <f aca="false">IF(AND($B1616=0,$C1616=0),0,L1616-L1615)</f>
        <v>0</v>
      </c>
      <c r="N1616" s="3" t="n">
        <f aca="false">IF(L1616=L1615,E1616+N1615,E1616)</f>
        <v>0</v>
      </c>
      <c r="O1616" s="4" t="n">
        <f aca="false">F1616</f>
        <v>38.3888086816715</v>
      </c>
      <c r="P1616" s="3" t="n">
        <f aca="false">IF(ISERROR(N1616/(SECOND(M1616)+60*MINUTE(M1616)+3600*HOUR(M1616))),P1615,N1616/(SECOND(M1616)+60*MINUTE(M1616)+3600*HOUR(M1616)))</f>
        <v>5.52631578947368</v>
      </c>
    </row>
    <row r="1617" customFormat="false" ht="12.75" hidden="false" customHeight="false" outlineLevel="0" collapsed="false">
      <c r="A1617" s="18" t="n">
        <f aca="false">TRACK!D1621</f>
        <v>0</v>
      </c>
      <c r="B1617" s="19" t="n">
        <f aca="false">UTM!D1616</f>
        <v>0</v>
      </c>
      <c r="C1617" s="19" t="n">
        <f aca="false">UTM!E1616</f>
        <v>0</v>
      </c>
      <c r="E1617" s="2" t="n">
        <f aca="false">IF(AND($B1617=0,$C1617=0),0,SQRT(POWER(ABS(B1616-B1617),2)+POWER(ABS(C1616-C1617),2)))</f>
        <v>0</v>
      </c>
      <c r="F1617" s="20" t="n">
        <f aca="false">(E1617/1000+F1616)</f>
        <v>38.3888086816715</v>
      </c>
      <c r="G1617" s="2" t="n">
        <f aca="false">IF(AND($B1617=0,$C1617=0),G1616,A1617*0.3048)</f>
        <v>528.828</v>
      </c>
      <c r="I1617" s="2" t="n">
        <f aca="false">IF(G1617&gt;G1616,G1617-G1616,0)</f>
        <v>0</v>
      </c>
      <c r="L1617" s="21" t="n">
        <f aca="false">UTM!G1616</f>
        <v>0</v>
      </c>
      <c r="M1617" s="22" t="n">
        <f aca="false">IF(AND($B1617=0,$C1617=0),0,L1617-L1616)</f>
        <v>0</v>
      </c>
      <c r="N1617" s="3" t="n">
        <f aca="false">IF(L1617=L1616,E1617+N1616,E1617)</f>
        <v>0</v>
      </c>
      <c r="O1617" s="4" t="n">
        <f aca="false">F1617</f>
        <v>38.3888086816715</v>
      </c>
      <c r="P1617" s="3" t="n">
        <f aca="false">IF(ISERROR(N1617/(SECOND(M1617)+60*MINUTE(M1617)+3600*HOUR(M1617))),P1616,N1617/(SECOND(M1617)+60*MINUTE(M1617)+3600*HOUR(M1617)))</f>
        <v>5.52631578947368</v>
      </c>
    </row>
    <row r="1618" customFormat="false" ht="12.75" hidden="false" customHeight="false" outlineLevel="0" collapsed="false">
      <c r="A1618" s="18" t="n">
        <f aca="false">TRACK!D1622</f>
        <v>0</v>
      </c>
      <c r="B1618" s="19" t="n">
        <f aca="false">UTM!D1617</f>
        <v>0</v>
      </c>
      <c r="C1618" s="19" t="n">
        <f aca="false">UTM!E1617</f>
        <v>0</v>
      </c>
      <c r="E1618" s="2" t="n">
        <f aca="false">IF(AND($B1618=0,$C1618=0),0,SQRT(POWER(ABS(B1617-B1618),2)+POWER(ABS(C1617-C1618),2)))</f>
        <v>0</v>
      </c>
      <c r="F1618" s="20" t="n">
        <f aca="false">(E1618/1000+F1617)</f>
        <v>38.3888086816715</v>
      </c>
      <c r="G1618" s="2" t="n">
        <f aca="false">IF(AND($B1618=0,$C1618=0),G1617,A1618*0.3048)</f>
        <v>528.828</v>
      </c>
      <c r="I1618" s="2" t="n">
        <f aca="false">IF(G1618&gt;G1617,G1618-G1617,0)</f>
        <v>0</v>
      </c>
      <c r="L1618" s="21" t="n">
        <f aca="false">UTM!G1617</f>
        <v>0</v>
      </c>
      <c r="M1618" s="22" t="n">
        <f aca="false">IF(AND($B1618=0,$C1618=0),0,L1618-L1617)</f>
        <v>0</v>
      </c>
      <c r="N1618" s="3" t="n">
        <f aca="false">IF(L1618=L1617,E1618+N1617,E1618)</f>
        <v>0</v>
      </c>
      <c r="O1618" s="4" t="n">
        <f aca="false">F1618</f>
        <v>38.3888086816715</v>
      </c>
      <c r="P1618" s="3" t="n">
        <f aca="false">IF(ISERROR(N1618/(SECOND(M1618)+60*MINUTE(M1618)+3600*HOUR(M1618))),P1617,N1618/(SECOND(M1618)+60*MINUTE(M1618)+3600*HOUR(M1618)))</f>
        <v>5.52631578947368</v>
      </c>
    </row>
    <row r="1619" customFormat="false" ht="12.75" hidden="false" customHeight="false" outlineLevel="0" collapsed="false">
      <c r="A1619" s="18" t="n">
        <f aca="false">TRACK!D1623</f>
        <v>0</v>
      </c>
      <c r="B1619" s="19" t="n">
        <f aca="false">UTM!D1618</f>
        <v>0</v>
      </c>
      <c r="C1619" s="19" t="n">
        <f aca="false">UTM!E1618</f>
        <v>0</v>
      </c>
      <c r="E1619" s="2" t="n">
        <f aca="false">IF(AND($B1619=0,$C1619=0),0,SQRT(POWER(ABS(B1618-B1619),2)+POWER(ABS(C1618-C1619),2)))</f>
        <v>0</v>
      </c>
      <c r="F1619" s="20" t="n">
        <f aca="false">(E1619/1000+F1618)</f>
        <v>38.3888086816715</v>
      </c>
      <c r="G1619" s="2" t="n">
        <f aca="false">IF(AND($B1619=0,$C1619=0),G1618,A1619*0.3048)</f>
        <v>528.828</v>
      </c>
      <c r="I1619" s="2" t="n">
        <f aca="false">IF(G1619&gt;G1618,G1619-G1618,0)</f>
        <v>0</v>
      </c>
      <c r="L1619" s="21" t="n">
        <f aca="false">UTM!G1618</f>
        <v>0</v>
      </c>
      <c r="M1619" s="22" t="n">
        <f aca="false">IF(AND($B1619=0,$C1619=0),0,L1619-L1618)</f>
        <v>0</v>
      </c>
      <c r="N1619" s="3" t="n">
        <f aca="false">IF(L1619=L1618,E1619+N1618,E1619)</f>
        <v>0</v>
      </c>
      <c r="O1619" s="4" t="n">
        <f aca="false">F1619</f>
        <v>38.3888086816715</v>
      </c>
      <c r="P1619" s="3" t="n">
        <f aca="false">IF(ISERROR(N1619/(SECOND(M1619)+60*MINUTE(M1619)+3600*HOUR(M1619))),P1618,N1619/(SECOND(M1619)+60*MINUTE(M1619)+3600*HOUR(M1619)))</f>
        <v>5.52631578947368</v>
      </c>
    </row>
    <row r="1620" customFormat="false" ht="12.75" hidden="false" customHeight="false" outlineLevel="0" collapsed="false">
      <c r="A1620" s="18" t="n">
        <f aca="false">TRACK!D1624</f>
        <v>0</v>
      </c>
      <c r="B1620" s="19" t="n">
        <f aca="false">UTM!D1619</f>
        <v>0</v>
      </c>
      <c r="C1620" s="19" t="n">
        <f aca="false">UTM!E1619</f>
        <v>0</v>
      </c>
      <c r="E1620" s="2" t="n">
        <f aca="false">IF(AND($B1620=0,$C1620=0),0,SQRT(POWER(ABS(B1619-B1620),2)+POWER(ABS(C1619-C1620),2)))</f>
        <v>0</v>
      </c>
      <c r="F1620" s="20" t="n">
        <f aca="false">(E1620/1000+F1619)</f>
        <v>38.3888086816715</v>
      </c>
      <c r="G1620" s="2" t="n">
        <f aca="false">IF(AND($B1620=0,$C1620=0),G1619,A1620*0.3048)</f>
        <v>528.828</v>
      </c>
      <c r="I1620" s="2" t="n">
        <f aca="false">IF(G1620&gt;G1619,G1620-G1619,0)</f>
        <v>0</v>
      </c>
      <c r="L1620" s="21" t="n">
        <f aca="false">UTM!G1619</f>
        <v>0</v>
      </c>
      <c r="M1620" s="22" t="n">
        <f aca="false">IF(AND($B1620=0,$C1620=0),0,L1620-L1619)</f>
        <v>0</v>
      </c>
      <c r="N1620" s="3" t="n">
        <f aca="false">IF(L1620=L1619,E1620+N1619,E1620)</f>
        <v>0</v>
      </c>
      <c r="O1620" s="4" t="n">
        <f aca="false">F1620</f>
        <v>38.3888086816715</v>
      </c>
      <c r="P1620" s="3" t="n">
        <f aca="false">IF(ISERROR(N1620/(SECOND(M1620)+60*MINUTE(M1620)+3600*HOUR(M1620))),P1619,N1620/(SECOND(M1620)+60*MINUTE(M1620)+3600*HOUR(M1620)))</f>
        <v>5.52631578947368</v>
      </c>
    </row>
    <row r="1621" customFormat="false" ht="12.75" hidden="false" customHeight="false" outlineLevel="0" collapsed="false">
      <c r="A1621" s="18" t="n">
        <f aca="false">TRACK!D1625</f>
        <v>0</v>
      </c>
      <c r="B1621" s="19" t="n">
        <f aca="false">UTM!D1620</f>
        <v>0</v>
      </c>
      <c r="C1621" s="19" t="n">
        <f aca="false">UTM!E1620</f>
        <v>0</v>
      </c>
      <c r="E1621" s="2" t="n">
        <f aca="false">IF(AND($B1621=0,$C1621=0),0,SQRT(POWER(ABS(B1620-B1621),2)+POWER(ABS(C1620-C1621),2)))</f>
        <v>0</v>
      </c>
      <c r="F1621" s="20" t="n">
        <f aca="false">(E1621/1000+F1620)</f>
        <v>38.3888086816715</v>
      </c>
      <c r="G1621" s="2" t="n">
        <f aca="false">IF(AND($B1621=0,$C1621=0),G1620,A1621*0.3048)</f>
        <v>528.828</v>
      </c>
      <c r="I1621" s="2" t="n">
        <f aca="false">IF(G1621&gt;G1620,G1621-G1620,0)</f>
        <v>0</v>
      </c>
      <c r="L1621" s="21" t="n">
        <f aca="false">UTM!G1620</f>
        <v>0</v>
      </c>
      <c r="M1621" s="22" t="n">
        <f aca="false">IF(AND($B1621=0,$C1621=0),0,L1621-L1620)</f>
        <v>0</v>
      </c>
      <c r="N1621" s="3" t="n">
        <f aca="false">IF(L1621=L1620,E1621+N1620,E1621)</f>
        <v>0</v>
      </c>
      <c r="O1621" s="4" t="n">
        <f aca="false">F1621</f>
        <v>38.3888086816715</v>
      </c>
      <c r="P1621" s="3" t="n">
        <f aca="false">IF(ISERROR(N1621/(SECOND(M1621)+60*MINUTE(M1621)+3600*HOUR(M1621))),P1620,N1621/(SECOND(M1621)+60*MINUTE(M1621)+3600*HOUR(M1621)))</f>
        <v>5.52631578947368</v>
      </c>
    </row>
    <row r="1622" customFormat="false" ht="12.75" hidden="false" customHeight="false" outlineLevel="0" collapsed="false">
      <c r="A1622" s="18" t="n">
        <f aca="false">TRACK!D1626</f>
        <v>0</v>
      </c>
      <c r="B1622" s="19" t="n">
        <f aca="false">UTM!D1621</f>
        <v>0</v>
      </c>
      <c r="C1622" s="19" t="n">
        <f aca="false">UTM!E1621</f>
        <v>0</v>
      </c>
      <c r="E1622" s="2" t="n">
        <f aca="false">IF(AND($B1622=0,$C1622=0),0,SQRT(POWER(ABS(B1621-B1622),2)+POWER(ABS(C1621-C1622),2)))</f>
        <v>0</v>
      </c>
      <c r="F1622" s="20" t="n">
        <f aca="false">(E1622/1000+F1621)</f>
        <v>38.3888086816715</v>
      </c>
      <c r="G1622" s="2" t="n">
        <f aca="false">IF(AND($B1622=0,$C1622=0),G1621,A1622*0.3048)</f>
        <v>528.828</v>
      </c>
      <c r="I1622" s="2" t="n">
        <f aca="false">IF(G1622&gt;G1621,G1622-G1621,0)</f>
        <v>0</v>
      </c>
      <c r="L1622" s="21" t="n">
        <f aca="false">UTM!G1621</f>
        <v>0</v>
      </c>
      <c r="M1622" s="22" t="n">
        <f aca="false">IF(AND($B1622=0,$C1622=0),0,L1622-L1621)</f>
        <v>0</v>
      </c>
      <c r="N1622" s="3" t="n">
        <f aca="false">IF(L1622=L1621,E1622+N1621,E1622)</f>
        <v>0</v>
      </c>
      <c r="O1622" s="4" t="n">
        <f aca="false">F1622</f>
        <v>38.3888086816715</v>
      </c>
      <c r="P1622" s="3" t="n">
        <f aca="false">IF(ISERROR(N1622/(SECOND(M1622)+60*MINUTE(M1622)+3600*HOUR(M1622))),P1621,N1622/(SECOND(M1622)+60*MINUTE(M1622)+3600*HOUR(M1622)))</f>
        <v>5.52631578947368</v>
      </c>
    </row>
    <row r="1623" customFormat="false" ht="12.75" hidden="false" customHeight="false" outlineLevel="0" collapsed="false">
      <c r="A1623" s="18" t="n">
        <f aca="false">TRACK!D1627</f>
        <v>0</v>
      </c>
      <c r="B1623" s="19" t="n">
        <f aca="false">UTM!D1622</f>
        <v>0</v>
      </c>
      <c r="C1623" s="19" t="n">
        <f aca="false">UTM!E1622</f>
        <v>0</v>
      </c>
      <c r="E1623" s="2" t="n">
        <f aca="false">IF(AND($B1623=0,$C1623=0),0,SQRT(POWER(ABS(B1622-B1623),2)+POWER(ABS(C1622-C1623),2)))</f>
        <v>0</v>
      </c>
      <c r="F1623" s="20" t="n">
        <f aca="false">(E1623/1000+F1622)</f>
        <v>38.3888086816715</v>
      </c>
      <c r="G1623" s="2" t="n">
        <f aca="false">IF(AND($B1623=0,$C1623=0),G1622,A1623*0.3048)</f>
        <v>528.828</v>
      </c>
      <c r="I1623" s="2" t="n">
        <f aca="false">IF(G1623&gt;G1622,G1623-G1622,0)</f>
        <v>0</v>
      </c>
      <c r="L1623" s="21" t="n">
        <f aca="false">UTM!G1622</f>
        <v>0</v>
      </c>
      <c r="M1623" s="22" t="n">
        <f aca="false">IF(AND($B1623=0,$C1623=0),0,L1623-L1622)</f>
        <v>0</v>
      </c>
      <c r="N1623" s="3" t="n">
        <f aca="false">IF(L1623=L1622,E1623+N1622,E1623)</f>
        <v>0</v>
      </c>
      <c r="O1623" s="4" t="n">
        <f aca="false">F1623</f>
        <v>38.3888086816715</v>
      </c>
      <c r="P1623" s="3" t="n">
        <f aca="false">IF(ISERROR(N1623/(SECOND(M1623)+60*MINUTE(M1623)+3600*HOUR(M1623))),P1622,N1623/(SECOND(M1623)+60*MINUTE(M1623)+3600*HOUR(M1623)))</f>
        <v>5.52631578947368</v>
      </c>
    </row>
    <row r="1624" customFormat="false" ht="12.75" hidden="false" customHeight="false" outlineLevel="0" collapsed="false">
      <c r="A1624" s="18" t="n">
        <f aca="false">TRACK!D1628</f>
        <v>0</v>
      </c>
      <c r="B1624" s="19" t="n">
        <f aca="false">UTM!D1623</f>
        <v>0</v>
      </c>
      <c r="C1624" s="19" t="n">
        <f aca="false">UTM!E1623</f>
        <v>0</v>
      </c>
      <c r="E1624" s="2" t="n">
        <f aca="false">IF(AND($B1624=0,$C1624=0),0,SQRT(POWER(ABS(B1623-B1624),2)+POWER(ABS(C1623-C1624),2)))</f>
        <v>0</v>
      </c>
      <c r="F1624" s="20" t="n">
        <f aca="false">(E1624/1000+F1623)</f>
        <v>38.3888086816715</v>
      </c>
      <c r="G1624" s="2" t="n">
        <f aca="false">IF(AND($B1624=0,$C1624=0),G1623,A1624*0.3048)</f>
        <v>528.828</v>
      </c>
      <c r="I1624" s="2" t="n">
        <f aca="false">IF(G1624&gt;G1623,G1624-G1623,0)</f>
        <v>0</v>
      </c>
      <c r="L1624" s="21" t="n">
        <f aca="false">UTM!G1623</f>
        <v>0</v>
      </c>
      <c r="M1624" s="22" t="n">
        <f aca="false">IF(AND($B1624=0,$C1624=0),0,L1624-L1623)</f>
        <v>0</v>
      </c>
      <c r="N1624" s="3" t="n">
        <f aca="false">IF(L1624=L1623,E1624+N1623,E1624)</f>
        <v>0</v>
      </c>
      <c r="O1624" s="4" t="n">
        <f aca="false">F1624</f>
        <v>38.3888086816715</v>
      </c>
      <c r="P1624" s="3" t="n">
        <f aca="false">IF(ISERROR(N1624/(SECOND(M1624)+60*MINUTE(M1624)+3600*HOUR(M1624))),P1623,N1624/(SECOND(M1624)+60*MINUTE(M1624)+3600*HOUR(M1624)))</f>
        <v>5.52631578947368</v>
      </c>
    </row>
    <row r="1625" customFormat="false" ht="12.75" hidden="false" customHeight="false" outlineLevel="0" collapsed="false">
      <c r="A1625" s="18" t="n">
        <f aca="false">TRACK!D1629</f>
        <v>0</v>
      </c>
      <c r="B1625" s="19" t="n">
        <f aca="false">UTM!D1624</f>
        <v>0</v>
      </c>
      <c r="C1625" s="19" t="n">
        <f aca="false">UTM!E1624</f>
        <v>0</v>
      </c>
      <c r="E1625" s="2" t="n">
        <f aca="false">IF(AND($B1625=0,$C1625=0),0,SQRT(POWER(ABS(B1624-B1625),2)+POWER(ABS(C1624-C1625),2)))</f>
        <v>0</v>
      </c>
      <c r="F1625" s="20" t="n">
        <f aca="false">(E1625/1000+F1624)</f>
        <v>38.3888086816715</v>
      </c>
      <c r="G1625" s="2" t="n">
        <f aca="false">IF(AND($B1625=0,$C1625=0),G1624,A1625*0.3048)</f>
        <v>528.828</v>
      </c>
      <c r="I1625" s="2" t="n">
        <f aca="false">IF(G1625&gt;G1624,G1625-G1624,0)</f>
        <v>0</v>
      </c>
      <c r="L1625" s="21" t="n">
        <f aca="false">UTM!G1624</f>
        <v>0</v>
      </c>
      <c r="M1625" s="22" t="n">
        <f aca="false">IF(AND($B1625=0,$C1625=0),0,L1625-L1624)</f>
        <v>0</v>
      </c>
      <c r="N1625" s="3" t="n">
        <f aca="false">IF(L1625=L1624,E1625+N1624,E1625)</f>
        <v>0</v>
      </c>
      <c r="O1625" s="4" t="n">
        <f aca="false">F1625</f>
        <v>38.3888086816715</v>
      </c>
      <c r="P1625" s="3" t="n">
        <f aca="false">IF(ISERROR(N1625/(SECOND(M1625)+60*MINUTE(M1625)+3600*HOUR(M1625))),P1624,N1625/(SECOND(M1625)+60*MINUTE(M1625)+3600*HOUR(M1625)))</f>
        <v>5.52631578947368</v>
      </c>
    </row>
    <row r="1626" customFormat="false" ht="12.75" hidden="false" customHeight="false" outlineLevel="0" collapsed="false">
      <c r="A1626" s="18" t="n">
        <f aca="false">TRACK!D1630</f>
        <v>0</v>
      </c>
      <c r="B1626" s="19" t="n">
        <f aca="false">UTM!D1625</f>
        <v>0</v>
      </c>
      <c r="C1626" s="19" t="n">
        <f aca="false">UTM!E1625</f>
        <v>0</v>
      </c>
      <c r="E1626" s="2" t="n">
        <f aca="false">IF(AND($B1626=0,$C1626=0),0,SQRT(POWER(ABS(B1625-B1626),2)+POWER(ABS(C1625-C1626),2)))</f>
        <v>0</v>
      </c>
      <c r="F1626" s="20" t="n">
        <f aca="false">(E1626/1000+F1625)</f>
        <v>38.3888086816715</v>
      </c>
      <c r="G1626" s="2" t="n">
        <f aca="false">IF(AND($B1626=0,$C1626=0),G1625,A1626*0.3048)</f>
        <v>528.828</v>
      </c>
      <c r="I1626" s="2" t="n">
        <f aca="false">IF(G1626&gt;G1625,G1626-G1625,0)</f>
        <v>0</v>
      </c>
      <c r="L1626" s="21" t="n">
        <f aca="false">UTM!G1625</f>
        <v>0</v>
      </c>
      <c r="M1626" s="22" t="n">
        <f aca="false">IF(AND($B1626=0,$C1626=0),0,L1626-L1625)</f>
        <v>0</v>
      </c>
      <c r="N1626" s="3" t="n">
        <f aca="false">IF(L1626=L1625,E1626+N1625,E1626)</f>
        <v>0</v>
      </c>
      <c r="O1626" s="4" t="n">
        <f aca="false">F1626</f>
        <v>38.3888086816715</v>
      </c>
      <c r="P1626" s="3" t="n">
        <f aca="false">IF(ISERROR(N1626/(SECOND(M1626)+60*MINUTE(M1626)+3600*HOUR(M1626))),P1625,N1626/(SECOND(M1626)+60*MINUTE(M1626)+3600*HOUR(M1626)))</f>
        <v>5.52631578947368</v>
      </c>
    </row>
    <row r="1627" customFormat="false" ht="12.75" hidden="false" customHeight="false" outlineLevel="0" collapsed="false">
      <c r="A1627" s="18" t="n">
        <f aca="false">TRACK!D1631</f>
        <v>0</v>
      </c>
      <c r="B1627" s="19" t="n">
        <f aca="false">UTM!D1626</f>
        <v>0</v>
      </c>
      <c r="C1627" s="19" t="n">
        <f aca="false">UTM!E1626</f>
        <v>0</v>
      </c>
      <c r="E1627" s="2" t="n">
        <f aca="false">IF(AND($B1627=0,$C1627=0),0,SQRT(POWER(ABS(B1626-B1627),2)+POWER(ABS(C1626-C1627),2)))</f>
        <v>0</v>
      </c>
      <c r="F1627" s="20" t="n">
        <f aca="false">(E1627/1000+F1626)</f>
        <v>38.3888086816715</v>
      </c>
      <c r="G1627" s="2" t="n">
        <f aca="false">IF(AND($B1627=0,$C1627=0),G1626,A1627*0.3048)</f>
        <v>528.828</v>
      </c>
      <c r="I1627" s="2" t="n">
        <f aca="false">IF(G1627&gt;G1626,G1627-G1626,0)</f>
        <v>0</v>
      </c>
      <c r="L1627" s="21" t="n">
        <f aca="false">UTM!G1626</f>
        <v>0</v>
      </c>
      <c r="M1627" s="22" t="n">
        <f aca="false">IF(AND($B1627=0,$C1627=0),0,L1627-L1626)</f>
        <v>0</v>
      </c>
      <c r="N1627" s="3" t="n">
        <f aca="false">IF(L1627=L1626,E1627+N1626,E1627)</f>
        <v>0</v>
      </c>
      <c r="O1627" s="4" t="n">
        <f aca="false">F1627</f>
        <v>38.3888086816715</v>
      </c>
      <c r="P1627" s="3" t="n">
        <f aca="false">IF(ISERROR(N1627/(SECOND(M1627)+60*MINUTE(M1627)+3600*HOUR(M1627))),P1626,N1627/(SECOND(M1627)+60*MINUTE(M1627)+3600*HOUR(M1627)))</f>
        <v>5.52631578947368</v>
      </c>
    </row>
    <row r="1628" customFormat="false" ht="12.75" hidden="false" customHeight="false" outlineLevel="0" collapsed="false">
      <c r="A1628" s="18" t="n">
        <f aca="false">TRACK!D1632</f>
        <v>0</v>
      </c>
      <c r="B1628" s="19" t="n">
        <f aca="false">UTM!D1627</f>
        <v>0</v>
      </c>
      <c r="C1628" s="19" t="n">
        <f aca="false">UTM!E1627</f>
        <v>0</v>
      </c>
      <c r="E1628" s="2" t="n">
        <f aca="false">IF(AND($B1628=0,$C1628=0),0,SQRT(POWER(ABS(B1627-B1628),2)+POWER(ABS(C1627-C1628),2)))</f>
        <v>0</v>
      </c>
      <c r="F1628" s="20" t="n">
        <f aca="false">(E1628/1000+F1627)</f>
        <v>38.3888086816715</v>
      </c>
      <c r="G1628" s="2" t="n">
        <f aca="false">IF(AND($B1628=0,$C1628=0),G1627,A1628*0.3048)</f>
        <v>528.828</v>
      </c>
      <c r="I1628" s="2" t="n">
        <f aca="false">IF(G1628&gt;G1627,G1628-G1627,0)</f>
        <v>0</v>
      </c>
      <c r="L1628" s="21" t="n">
        <f aca="false">UTM!G1627</f>
        <v>0</v>
      </c>
      <c r="M1628" s="22" t="n">
        <f aca="false">IF(AND($B1628=0,$C1628=0),0,L1628-L1627)</f>
        <v>0</v>
      </c>
      <c r="N1628" s="3" t="n">
        <f aca="false">IF(L1628=L1627,E1628+N1627,E1628)</f>
        <v>0</v>
      </c>
      <c r="O1628" s="4" t="n">
        <f aca="false">F1628</f>
        <v>38.3888086816715</v>
      </c>
      <c r="P1628" s="3" t="n">
        <f aca="false">IF(ISERROR(N1628/(SECOND(M1628)+60*MINUTE(M1628)+3600*HOUR(M1628))),P1627,N1628/(SECOND(M1628)+60*MINUTE(M1628)+3600*HOUR(M1628)))</f>
        <v>5.52631578947368</v>
      </c>
    </row>
    <row r="1629" customFormat="false" ht="12.75" hidden="false" customHeight="false" outlineLevel="0" collapsed="false">
      <c r="A1629" s="18" t="n">
        <f aca="false">TRACK!D1633</f>
        <v>0</v>
      </c>
      <c r="B1629" s="19" t="n">
        <f aca="false">UTM!D1628</f>
        <v>0</v>
      </c>
      <c r="C1629" s="19" t="n">
        <f aca="false">UTM!E1628</f>
        <v>0</v>
      </c>
      <c r="E1629" s="2" t="n">
        <f aca="false">IF(AND($B1629=0,$C1629=0),0,SQRT(POWER(ABS(B1628-B1629),2)+POWER(ABS(C1628-C1629),2)))</f>
        <v>0</v>
      </c>
      <c r="F1629" s="20" t="n">
        <f aca="false">(E1629/1000+F1628)</f>
        <v>38.3888086816715</v>
      </c>
      <c r="G1629" s="2" t="n">
        <f aca="false">IF(AND($B1629=0,$C1629=0),G1628,A1629*0.3048)</f>
        <v>528.828</v>
      </c>
      <c r="I1629" s="2" t="n">
        <f aca="false">IF(G1629&gt;G1628,G1629-G1628,0)</f>
        <v>0</v>
      </c>
      <c r="L1629" s="21" t="n">
        <f aca="false">UTM!G1628</f>
        <v>0</v>
      </c>
      <c r="M1629" s="22" t="n">
        <f aca="false">IF(AND($B1629=0,$C1629=0),0,L1629-L1628)</f>
        <v>0</v>
      </c>
      <c r="N1629" s="3" t="n">
        <f aca="false">IF(L1629=L1628,E1629+N1628,E1629)</f>
        <v>0</v>
      </c>
      <c r="O1629" s="4" t="n">
        <f aca="false">F1629</f>
        <v>38.3888086816715</v>
      </c>
      <c r="P1629" s="3" t="n">
        <f aca="false">IF(ISERROR(N1629/(SECOND(M1629)+60*MINUTE(M1629)+3600*HOUR(M1629))),P1628,N1629/(SECOND(M1629)+60*MINUTE(M1629)+3600*HOUR(M1629)))</f>
        <v>5.52631578947368</v>
      </c>
    </row>
    <row r="1630" customFormat="false" ht="12.75" hidden="false" customHeight="false" outlineLevel="0" collapsed="false">
      <c r="A1630" s="18" t="n">
        <f aca="false">TRACK!D1634</f>
        <v>0</v>
      </c>
      <c r="B1630" s="19" t="n">
        <f aca="false">UTM!D1629</f>
        <v>0</v>
      </c>
      <c r="C1630" s="19" t="n">
        <f aca="false">UTM!E1629</f>
        <v>0</v>
      </c>
      <c r="E1630" s="2" t="n">
        <f aca="false">IF(AND($B1630=0,$C1630=0),0,SQRT(POWER(ABS(B1629-B1630),2)+POWER(ABS(C1629-C1630),2)))</f>
        <v>0</v>
      </c>
      <c r="F1630" s="20" t="n">
        <f aca="false">(E1630/1000+F1629)</f>
        <v>38.3888086816715</v>
      </c>
      <c r="G1630" s="2" t="n">
        <f aca="false">IF(AND($B1630=0,$C1630=0),G1629,A1630*0.3048)</f>
        <v>528.828</v>
      </c>
      <c r="I1630" s="2" t="n">
        <f aca="false">IF(G1630&gt;G1629,G1630-G1629,0)</f>
        <v>0</v>
      </c>
      <c r="L1630" s="21" t="n">
        <f aca="false">UTM!G1629</f>
        <v>0</v>
      </c>
      <c r="M1630" s="22" t="n">
        <f aca="false">IF(AND($B1630=0,$C1630=0),0,L1630-L1629)</f>
        <v>0</v>
      </c>
      <c r="N1630" s="3" t="n">
        <f aca="false">IF(L1630=L1629,E1630+N1629,E1630)</f>
        <v>0</v>
      </c>
      <c r="O1630" s="4" t="n">
        <f aca="false">F1630</f>
        <v>38.3888086816715</v>
      </c>
      <c r="P1630" s="3" t="n">
        <f aca="false">IF(ISERROR(N1630/(SECOND(M1630)+60*MINUTE(M1630)+3600*HOUR(M1630))),P1629,N1630/(SECOND(M1630)+60*MINUTE(M1630)+3600*HOUR(M1630)))</f>
        <v>5.52631578947368</v>
      </c>
    </row>
    <row r="1631" customFormat="false" ht="12.75" hidden="false" customHeight="false" outlineLevel="0" collapsed="false">
      <c r="A1631" s="18" t="n">
        <f aca="false">TRACK!D1635</f>
        <v>0</v>
      </c>
      <c r="B1631" s="19" t="n">
        <f aca="false">UTM!D1630</f>
        <v>0</v>
      </c>
      <c r="C1631" s="19" t="n">
        <f aca="false">UTM!E1630</f>
        <v>0</v>
      </c>
      <c r="E1631" s="2" t="n">
        <f aca="false">IF(AND($B1631=0,$C1631=0),0,SQRT(POWER(ABS(B1630-B1631),2)+POWER(ABS(C1630-C1631),2)))</f>
        <v>0</v>
      </c>
      <c r="F1631" s="20" t="n">
        <f aca="false">(E1631/1000+F1630)</f>
        <v>38.3888086816715</v>
      </c>
      <c r="G1631" s="2" t="n">
        <f aca="false">IF(AND($B1631=0,$C1631=0),G1630,A1631*0.3048)</f>
        <v>528.828</v>
      </c>
      <c r="I1631" s="2" t="n">
        <f aca="false">IF(G1631&gt;G1630,G1631-G1630,0)</f>
        <v>0</v>
      </c>
      <c r="L1631" s="21" t="n">
        <f aca="false">UTM!G1630</f>
        <v>0</v>
      </c>
      <c r="M1631" s="22" t="n">
        <f aca="false">IF(AND($B1631=0,$C1631=0),0,L1631-L1630)</f>
        <v>0</v>
      </c>
      <c r="N1631" s="3" t="n">
        <f aca="false">IF(L1631=L1630,E1631+N1630,E1631)</f>
        <v>0</v>
      </c>
      <c r="O1631" s="4" t="n">
        <f aca="false">F1631</f>
        <v>38.3888086816715</v>
      </c>
      <c r="P1631" s="3" t="n">
        <f aca="false">IF(ISERROR(N1631/(SECOND(M1631)+60*MINUTE(M1631)+3600*HOUR(M1631))),P1630,N1631/(SECOND(M1631)+60*MINUTE(M1631)+3600*HOUR(M1631)))</f>
        <v>5.52631578947368</v>
      </c>
    </row>
    <row r="1632" customFormat="false" ht="12.75" hidden="false" customHeight="false" outlineLevel="0" collapsed="false">
      <c r="A1632" s="18" t="n">
        <f aca="false">TRACK!D1636</f>
        <v>0</v>
      </c>
      <c r="B1632" s="19" t="n">
        <f aca="false">UTM!D1631</f>
        <v>0</v>
      </c>
      <c r="C1632" s="19" t="n">
        <f aca="false">UTM!E1631</f>
        <v>0</v>
      </c>
      <c r="E1632" s="2" t="n">
        <f aca="false">IF(AND($B1632=0,$C1632=0),0,SQRT(POWER(ABS(B1631-B1632),2)+POWER(ABS(C1631-C1632),2)))</f>
        <v>0</v>
      </c>
      <c r="F1632" s="20" t="n">
        <f aca="false">(E1632/1000+F1631)</f>
        <v>38.3888086816715</v>
      </c>
      <c r="G1632" s="2" t="n">
        <f aca="false">IF(AND($B1632=0,$C1632=0),G1631,A1632*0.3048)</f>
        <v>528.828</v>
      </c>
      <c r="I1632" s="2" t="n">
        <f aca="false">IF(G1632&gt;G1631,G1632-G1631,0)</f>
        <v>0</v>
      </c>
      <c r="L1632" s="21" t="n">
        <f aca="false">UTM!G1631</f>
        <v>0</v>
      </c>
      <c r="M1632" s="22" t="n">
        <f aca="false">IF(AND($B1632=0,$C1632=0),0,L1632-L1631)</f>
        <v>0</v>
      </c>
      <c r="N1632" s="3" t="n">
        <f aca="false">IF(L1632=L1631,E1632+N1631,E1632)</f>
        <v>0</v>
      </c>
      <c r="O1632" s="4" t="n">
        <f aca="false">F1632</f>
        <v>38.3888086816715</v>
      </c>
      <c r="P1632" s="3" t="n">
        <f aca="false">IF(ISERROR(N1632/(SECOND(M1632)+60*MINUTE(M1632)+3600*HOUR(M1632))),P1631,N1632/(SECOND(M1632)+60*MINUTE(M1632)+3600*HOUR(M1632)))</f>
        <v>5.52631578947368</v>
      </c>
    </row>
    <row r="1633" customFormat="false" ht="12.75" hidden="false" customHeight="false" outlineLevel="0" collapsed="false">
      <c r="A1633" s="18" t="n">
        <f aca="false">TRACK!D1637</f>
        <v>0</v>
      </c>
      <c r="B1633" s="19" t="n">
        <f aca="false">UTM!D1632</f>
        <v>0</v>
      </c>
      <c r="C1633" s="19" t="n">
        <f aca="false">UTM!E1632</f>
        <v>0</v>
      </c>
      <c r="E1633" s="2" t="n">
        <f aca="false">IF(AND($B1633=0,$C1633=0),0,SQRT(POWER(ABS(B1632-B1633),2)+POWER(ABS(C1632-C1633),2)))</f>
        <v>0</v>
      </c>
      <c r="F1633" s="20" t="n">
        <f aca="false">(E1633/1000+F1632)</f>
        <v>38.3888086816715</v>
      </c>
      <c r="G1633" s="2" t="n">
        <f aca="false">IF(AND($B1633=0,$C1633=0),G1632,A1633*0.3048)</f>
        <v>528.828</v>
      </c>
      <c r="I1633" s="2" t="n">
        <f aca="false">IF(G1633&gt;G1632,G1633-G1632,0)</f>
        <v>0</v>
      </c>
      <c r="L1633" s="21" t="n">
        <f aca="false">UTM!G1632</f>
        <v>0</v>
      </c>
      <c r="M1633" s="22" t="n">
        <f aca="false">IF(AND($B1633=0,$C1633=0),0,L1633-L1632)</f>
        <v>0</v>
      </c>
      <c r="N1633" s="3" t="n">
        <f aca="false">IF(L1633=L1632,E1633+N1632,E1633)</f>
        <v>0</v>
      </c>
      <c r="O1633" s="4" t="n">
        <f aca="false">F1633</f>
        <v>38.3888086816715</v>
      </c>
      <c r="P1633" s="3" t="n">
        <f aca="false">IF(ISERROR(N1633/(SECOND(M1633)+60*MINUTE(M1633)+3600*HOUR(M1633))),P1632,N1633/(SECOND(M1633)+60*MINUTE(M1633)+3600*HOUR(M1633)))</f>
        <v>5.52631578947368</v>
      </c>
    </row>
    <row r="1634" customFormat="false" ht="12.75" hidden="false" customHeight="false" outlineLevel="0" collapsed="false">
      <c r="A1634" s="18" t="n">
        <f aca="false">TRACK!D1638</f>
        <v>0</v>
      </c>
      <c r="B1634" s="19" t="n">
        <f aca="false">UTM!D1633</f>
        <v>0</v>
      </c>
      <c r="C1634" s="19" t="n">
        <f aca="false">UTM!E1633</f>
        <v>0</v>
      </c>
      <c r="E1634" s="2" t="n">
        <f aca="false">IF(AND($B1634=0,$C1634=0),0,SQRT(POWER(ABS(B1633-B1634),2)+POWER(ABS(C1633-C1634),2)))</f>
        <v>0</v>
      </c>
      <c r="F1634" s="20" t="n">
        <f aca="false">(E1634/1000+F1633)</f>
        <v>38.3888086816715</v>
      </c>
      <c r="G1634" s="2" t="n">
        <f aca="false">IF(AND($B1634=0,$C1634=0),G1633,A1634*0.3048)</f>
        <v>528.828</v>
      </c>
      <c r="I1634" s="2" t="n">
        <f aca="false">IF(G1634&gt;G1633,G1634-G1633,0)</f>
        <v>0</v>
      </c>
      <c r="L1634" s="21" t="n">
        <f aca="false">UTM!G1633</f>
        <v>0</v>
      </c>
      <c r="M1634" s="22" t="n">
        <f aca="false">IF(AND($B1634=0,$C1634=0),0,L1634-L1633)</f>
        <v>0</v>
      </c>
      <c r="N1634" s="3" t="n">
        <f aca="false">IF(L1634=L1633,E1634+N1633,E1634)</f>
        <v>0</v>
      </c>
      <c r="O1634" s="4" t="n">
        <f aca="false">F1634</f>
        <v>38.3888086816715</v>
      </c>
      <c r="P1634" s="3" t="n">
        <f aca="false">IF(ISERROR(N1634/(SECOND(M1634)+60*MINUTE(M1634)+3600*HOUR(M1634))),P1633,N1634/(SECOND(M1634)+60*MINUTE(M1634)+3600*HOUR(M1634)))</f>
        <v>5.52631578947368</v>
      </c>
    </row>
    <row r="1635" customFormat="false" ht="12.75" hidden="false" customHeight="false" outlineLevel="0" collapsed="false">
      <c r="A1635" s="18" t="n">
        <f aca="false">TRACK!D1639</f>
        <v>0</v>
      </c>
      <c r="B1635" s="19" t="n">
        <f aca="false">UTM!D1634</f>
        <v>0</v>
      </c>
      <c r="C1635" s="19" t="n">
        <f aca="false">UTM!E1634</f>
        <v>0</v>
      </c>
      <c r="E1635" s="2" t="n">
        <f aca="false">IF(AND($B1635=0,$C1635=0),0,SQRT(POWER(ABS(B1634-B1635),2)+POWER(ABS(C1634-C1635),2)))</f>
        <v>0</v>
      </c>
      <c r="F1635" s="20" t="n">
        <f aca="false">(E1635/1000+F1634)</f>
        <v>38.3888086816715</v>
      </c>
      <c r="G1635" s="2" t="n">
        <f aca="false">IF(AND($B1635=0,$C1635=0),G1634,A1635*0.3048)</f>
        <v>528.828</v>
      </c>
      <c r="I1635" s="2" t="n">
        <f aca="false">IF(G1635&gt;G1634,G1635-G1634,0)</f>
        <v>0</v>
      </c>
      <c r="L1635" s="21" t="n">
        <f aca="false">UTM!G1634</f>
        <v>0</v>
      </c>
      <c r="M1635" s="22" t="n">
        <f aca="false">IF(AND($B1635=0,$C1635=0),0,L1635-L1634)</f>
        <v>0</v>
      </c>
      <c r="N1635" s="3" t="n">
        <f aca="false">IF(L1635=L1634,E1635+N1634,E1635)</f>
        <v>0</v>
      </c>
      <c r="O1635" s="4" t="n">
        <f aca="false">F1635</f>
        <v>38.3888086816715</v>
      </c>
      <c r="P1635" s="3" t="n">
        <f aca="false">IF(ISERROR(N1635/(SECOND(M1635)+60*MINUTE(M1635)+3600*HOUR(M1635))),P1634,N1635/(SECOND(M1635)+60*MINUTE(M1635)+3600*HOUR(M1635)))</f>
        <v>5.52631578947368</v>
      </c>
    </row>
    <row r="1636" customFormat="false" ht="12.75" hidden="false" customHeight="false" outlineLevel="0" collapsed="false">
      <c r="A1636" s="18" t="n">
        <f aca="false">TRACK!D1640</f>
        <v>0</v>
      </c>
      <c r="B1636" s="19" t="n">
        <f aca="false">UTM!D1635</f>
        <v>0</v>
      </c>
      <c r="C1636" s="19" t="n">
        <f aca="false">UTM!E1635</f>
        <v>0</v>
      </c>
      <c r="E1636" s="2" t="n">
        <f aca="false">IF(AND($B1636=0,$C1636=0),0,SQRT(POWER(ABS(B1635-B1636),2)+POWER(ABS(C1635-C1636),2)))</f>
        <v>0</v>
      </c>
      <c r="F1636" s="20" t="n">
        <f aca="false">(E1636/1000+F1635)</f>
        <v>38.3888086816715</v>
      </c>
      <c r="G1636" s="2" t="n">
        <f aca="false">IF(AND($B1636=0,$C1636=0),G1635,A1636*0.3048)</f>
        <v>528.828</v>
      </c>
      <c r="I1636" s="2" t="n">
        <f aca="false">IF(G1636&gt;G1635,G1636-G1635,0)</f>
        <v>0</v>
      </c>
      <c r="L1636" s="21" t="n">
        <f aca="false">UTM!G1635</f>
        <v>0</v>
      </c>
      <c r="M1636" s="22" t="n">
        <f aca="false">IF(AND($B1636=0,$C1636=0),0,L1636-L1635)</f>
        <v>0</v>
      </c>
      <c r="N1636" s="3" t="n">
        <f aca="false">IF(L1636=L1635,E1636+N1635,E1636)</f>
        <v>0</v>
      </c>
      <c r="O1636" s="4" t="n">
        <f aca="false">F1636</f>
        <v>38.3888086816715</v>
      </c>
      <c r="P1636" s="3" t="n">
        <f aca="false">IF(ISERROR(N1636/(SECOND(M1636)+60*MINUTE(M1636)+3600*HOUR(M1636))),P1635,N1636/(SECOND(M1636)+60*MINUTE(M1636)+3600*HOUR(M1636)))</f>
        <v>5.52631578947368</v>
      </c>
    </row>
    <row r="1637" customFormat="false" ht="12.75" hidden="false" customHeight="false" outlineLevel="0" collapsed="false">
      <c r="A1637" s="18" t="n">
        <f aca="false">TRACK!D1641</f>
        <v>0</v>
      </c>
      <c r="B1637" s="19" t="n">
        <f aca="false">UTM!D1636</f>
        <v>0</v>
      </c>
      <c r="C1637" s="19" t="n">
        <f aca="false">UTM!E1636</f>
        <v>0</v>
      </c>
      <c r="E1637" s="2" t="n">
        <f aca="false">IF(AND($B1637=0,$C1637=0),0,SQRT(POWER(ABS(B1636-B1637),2)+POWER(ABS(C1636-C1637),2)))</f>
        <v>0</v>
      </c>
      <c r="F1637" s="20" t="n">
        <f aca="false">(E1637/1000+F1636)</f>
        <v>38.3888086816715</v>
      </c>
      <c r="G1637" s="2" t="n">
        <f aca="false">IF(AND($B1637=0,$C1637=0),G1636,A1637*0.3048)</f>
        <v>528.828</v>
      </c>
      <c r="I1637" s="2" t="n">
        <f aca="false">IF(G1637&gt;G1636,G1637-G1636,0)</f>
        <v>0</v>
      </c>
      <c r="L1637" s="21" t="n">
        <f aca="false">UTM!G1636</f>
        <v>0</v>
      </c>
      <c r="M1637" s="22" t="n">
        <f aca="false">IF(AND($B1637=0,$C1637=0),0,L1637-L1636)</f>
        <v>0</v>
      </c>
      <c r="N1637" s="3" t="n">
        <f aca="false">IF(L1637=L1636,E1637+N1636,E1637)</f>
        <v>0</v>
      </c>
      <c r="O1637" s="4" t="n">
        <f aca="false">F1637</f>
        <v>38.3888086816715</v>
      </c>
      <c r="P1637" s="3" t="n">
        <f aca="false">IF(ISERROR(N1637/(SECOND(M1637)+60*MINUTE(M1637)+3600*HOUR(M1637))),P1636,N1637/(SECOND(M1637)+60*MINUTE(M1637)+3600*HOUR(M1637)))</f>
        <v>5.52631578947368</v>
      </c>
    </row>
    <row r="1638" customFormat="false" ht="12.75" hidden="false" customHeight="false" outlineLevel="0" collapsed="false">
      <c r="A1638" s="18" t="n">
        <f aca="false">TRACK!D1642</f>
        <v>0</v>
      </c>
      <c r="B1638" s="19" t="n">
        <f aca="false">UTM!D1637</f>
        <v>0</v>
      </c>
      <c r="C1638" s="19" t="n">
        <f aca="false">UTM!E1637</f>
        <v>0</v>
      </c>
      <c r="E1638" s="2" t="n">
        <f aca="false">IF(AND($B1638=0,$C1638=0),0,SQRT(POWER(ABS(B1637-B1638),2)+POWER(ABS(C1637-C1638),2)))</f>
        <v>0</v>
      </c>
      <c r="F1638" s="20" t="n">
        <f aca="false">(E1638/1000+F1637)</f>
        <v>38.3888086816715</v>
      </c>
      <c r="G1638" s="2" t="n">
        <f aca="false">IF(AND($B1638=0,$C1638=0),G1637,A1638*0.3048)</f>
        <v>528.828</v>
      </c>
      <c r="I1638" s="2" t="n">
        <f aca="false">IF(G1638&gt;G1637,G1638-G1637,0)</f>
        <v>0</v>
      </c>
      <c r="L1638" s="21" t="n">
        <f aca="false">UTM!G1637</f>
        <v>0</v>
      </c>
      <c r="M1638" s="22" t="n">
        <f aca="false">IF(AND($B1638=0,$C1638=0),0,L1638-L1637)</f>
        <v>0</v>
      </c>
      <c r="N1638" s="3" t="n">
        <f aca="false">IF(L1638=L1637,E1638+N1637,E1638)</f>
        <v>0</v>
      </c>
      <c r="O1638" s="4" t="n">
        <f aca="false">F1638</f>
        <v>38.3888086816715</v>
      </c>
      <c r="P1638" s="3" t="n">
        <f aca="false">IF(ISERROR(N1638/(SECOND(M1638)+60*MINUTE(M1638)+3600*HOUR(M1638))),P1637,N1638/(SECOND(M1638)+60*MINUTE(M1638)+3600*HOUR(M1638)))</f>
        <v>5.52631578947368</v>
      </c>
    </row>
    <row r="1639" customFormat="false" ht="12.75" hidden="false" customHeight="false" outlineLevel="0" collapsed="false">
      <c r="A1639" s="18" t="n">
        <f aca="false">TRACK!D1643</f>
        <v>0</v>
      </c>
      <c r="B1639" s="19" t="n">
        <f aca="false">UTM!D1638</f>
        <v>0</v>
      </c>
      <c r="C1639" s="19" t="n">
        <f aca="false">UTM!E1638</f>
        <v>0</v>
      </c>
      <c r="E1639" s="2" t="n">
        <f aca="false">IF(AND($B1639=0,$C1639=0),0,SQRT(POWER(ABS(B1638-B1639),2)+POWER(ABS(C1638-C1639),2)))</f>
        <v>0</v>
      </c>
      <c r="F1639" s="20" t="n">
        <f aca="false">(E1639/1000+F1638)</f>
        <v>38.3888086816715</v>
      </c>
      <c r="G1639" s="2" t="n">
        <f aca="false">IF(AND($B1639=0,$C1639=0),G1638,A1639*0.3048)</f>
        <v>528.828</v>
      </c>
      <c r="I1639" s="2" t="n">
        <f aca="false">IF(G1639&gt;G1638,G1639-G1638,0)</f>
        <v>0</v>
      </c>
      <c r="L1639" s="21" t="n">
        <f aca="false">UTM!G1638</f>
        <v>0</v>
      </c>
      <c r="M1639" s="22" t="n">
        <f aca="false">IF(AND($B1639=0,$C1639=0),0,L1639-L1638)</f>
        <v>0</v>
      </c>
      <c r="N1639" s="3" t="n">
        <f aca="false">IF(L1639=L1638,E1639+N1638,E1639)</f>
        <v>0</v>
      </c>
      <c r="O1639" s="4" t="n">
        <f aca="false">F1639</f>
        <v>38.3888086816715</v>
      </c>
      <c r="P1639" s="3" t="n">
        <f aca="false">IF(ISERROR(N1639/(SECOND(M1639)+60*MINUTE(M1639)+3600*HOUR(M1639))),P1638,N1639/(SECOND(M1639)+60*MINUTE(M1639)+3600*HOUR(M1639)))</f>
        <v>5.52631578947368</v>
      </c>
    </row>
    <row r="1640" customFormat="false" ht="12.75" hidden="false" customHeight="false" outlineLevel="0" collapsed="false">
      <c r="A1640" s="18" t="n">
        <f aca="false">TRACK!D1644</f>
        <v>0</v>
      </c>
      <c r="B1640" s="19" t="n">
        <f aca="false">UTM!D1639</f>
        <v>0</v>
      </c>
      <c r="C1640" s="19" t="n">
        <f aca="false">UTM!E1639</f>
        <v>0</v>
      </c>
      <c r="E1640" s="2" t="n">
        <f aca="false">IF(AND($B1640=0,$C1640=0),0,SQRT(POWER(ABS(B1639-B1640),2)+POWER(ABS(C1639-C1640),2)))</f>
        <v>0</v>
      </c>
      <c r="F1640" s="20" t="n">
        <f aca="false">(E1640/1000+F1639)</f>
        <v>38.3888086816715</v>
      </c>
      <c r="G1640" s="2" t="n">
        <f aca="false">IF(AND($B1640=0,$C1640=0),G1639,A1640*0.3048)</f>
        <v>528.828</v>
      </c>
      <c r="I1640" s="2" t="n">
        <f aca="false">IF(G1640&gt;G1639,G1640-G1639,0)</f>
        <v>0</v>
      </c>
      <c r="L1640" s="21" t="n">
        <f aca="false">UTM!G1639</f>
        <v>0</v>
      </c>
      <c r="M1640" s="22" t="n">
        <f aca="false">IF(AND($B1640=0,$C1640=0),0,L1640-L1639)</f>
        <v>0</v>
      </c>
      <c r="N1640" s="3" t="n">
        <f aca="false">IF(L1640=L1639,E1640+N1639,E1640)</f>
        <v>0</v>
      </c>
      <c r="O1640" s="4" t="n">
        <f aca="false">F1640</f>
        <v>38.3888086816715</v>
      </c>
      <c r="P1640" s="3" t="n">
        <f aca="false">IF(ISERROR(N1640/(SECOND(M1640)+60*MINUTE(M1640)+3600*HOUR(M1640))),P1639,N1640/(SECOND(M1640)+60*MINUTE(M1640)+3600*HOUR(M1640)))</f>
        <v>5.52631578947368</v>
      </c>
    </row>
    <row r="1641" customFormat="false" ht="12.75" hidden="false" customHeight="false" outlineLevel="0" collapsed="false">
      <c r="A1641" s="18" t="n">
        <f aca="false">TRACK!D1645</f>
        <v>0</v>
      </c>
      <c r="B1641" s="19" t="n">
        <f aca="false">UTM!D1640</f>
        <v>0</v>
      </c>
      <c r="C1641" s="19" t="n">
        <f aca="false">UTM!E1640</f>
        <v>0</v>
      </c>
      <c r="E1641" s="2" t="n">
        <f aca="false">IF(AND($B1641=0,$C1641=0),0,SQRT(POWER(ABS(B1640-B1641),2)+POWER(ABS(C1640-C1641),2)))</f>
        <v>0</v>
      </c>
      <c r="F1641" s="20" t="n">
        <f aca="false">(E1641/1000+F1640)</f>
        <v>38.3888086816715</v>
      </c>
      <c r="G1641" s="2" t="n">
        <f aca="false">IF(AND($B1641=0,$C1641=0),G1640,A1641*0.3048)</f>
        <v>528.828</v>
      </c>
      <c r="I1641" s="2" t="n">
        <f aca="false">IF(G1641&gt;G1640,G1641-G1640,0)</f>
        <v>0</v>
      </c>
      <c r="L1641" s="21" t="n">
        <f aca="false">UTM!G1640</f>
        <v>0</v>
      </c>
      <c r="M1641" s="22" t="n">
        <f aca="false">IF(AND($B1641=0,$C1641=0),0,L1641-L1640)</f>
        <v>0</v>
      </c>
      <c r="N1641" s="3" t="n">
        <f aca="false">IF(L1641=L1640,E1641+N1640,E1641)</f>
        <v>0</v>
      </c>
      <c r="O1641" s="4" t="n">
        <f aca="false">F1641</f>
        <v>38.3888086816715</v>
      </c>
      <c r="P1641" s="3" t="n">
        <f aca="false">IF(ISERROR(N1641/(SECOND(M1641)+60*MINUTE(M1641)+3600*HOUR(M1641))),P1640,N1641/(SECOND(M1641)+60*MINUTE(M1641)+3600*HOUR(M1641)))</f>
        <v>5.52631578947368</v>
      </c>
    </row>
    <row r="1642" customFormat="false" ht="12.75" hidden="false" customHeight="false" outlineLevel="0" collapsed="false">
      <c r="A1642" s="18" t="n">
        <f aca="false">TRACK!D1646</f>
        <v>0</v>
      </c>
      <c r="B1642" s="19" t="n">
        <f aca="false">UTM!D1641</f>
        <v>0</v>
      </c>
      <c r="C1642" s="19" t="n">
        <f aca="false">UTM!E1641</f>
        <v>0</v>
      </c>
      <c r="E1642" s="2" t="n">
        <f aca="false">IF(AND($B1642=0,$C1642=0),0,SQRT(POWER(ABS(B1641-B1642),2)+POWER(ABS(C1641-C1642),2)))</f>
        <v>0</v>
      </c>
      <c r="F1642" s="20" t="n">
        <f aca="false">(E1642/1000+F1641)</f>
        <v>38.3888086816715</v>
      </c>
      <c r="G1642" s="2" t="n">
        <f aca="false">IF(AND($B1642=0,$C1642=0),G1641,A1642*0.3048)</f>
        <v>528.828</v>
      </c>
      <c r="I1642" s="2" t="n">
        <f aca="false">IF(G1642&gt;G1641,G1642-G1641,0)</f>
        <v>0</v>
      </c>
      <c r="L1642" s="21" t="n">
        <f aca="false">UTM!G1641</f>
        <v>0</v>
      </c>
      <c r="M1642" s="22" t="n">
        <f aca="false">IF(AND($B1642=0,$C1642=0),0,L1642-L1641)</f>
        <v>0</v>
      </c>
      <c r="N1642" s="3" t="n">
        <f aca="false">IF(L1642=L1641,E1642+N1641,E1642)</f>
        <v>0</v>
      </c>
      <c r="O1642" s="4" t="n">
        <f aca="false">F1642</f>
        <v>38.3888086816715</v>
      </c>
      <c r="P1642" s="3" t="n">
        <f aca="false">IF(ISERROR(N1642/(SECOND(M1642)+60*MINUTE(M1642)+3600*HOUR(M1642))),P1641,N1642/(SECOND(M1642)+60*MINUTE(M1642)+3600*HOUR(M1642)))</f>
        <v>5.52631578947368</v>
      </c>
    </row>
    <row r="1643" customFormat="false" ht="12.75" hidden="false" customHeight="false" outlineLevel="0" collapsed="false">
      <c r="A1643" s="18" t="n">
        <f aca="false">TRACK!D1647</f>
        <v>0</v>
      </c>
      <c r="B1643" s="19" t="n">
        <f aca="false">UTM!D1642</f>
        <v>0</v>
      </c>
      <c r="C1643" s="19" t="n">
        <f aca="false">UTM!E1642</f>
        <v>0</v>
      </c>
      <c r="E1643" s="2" t="n">
        <f aca="false">IF(AND($B1643=0,$C1643=0),0,SQRT(POWER(ABS(B1642-B1643),2)+POWER(ABS(C1642-C1643),2)))</f>
        <v>0</v>
      </c>
      <c r="F1643" s="20" t="n">
        <f aca="false">(E1643/1000+F1642)</f>
        <v>38.3888086816715</v>
      </c>
      <c r="G1643" s="2" t="n">
        <f aca="false">IF(AND($B1643=0,$C1643=0),G1642,A1643*0.3048)</f>
        <v>528.828</v>
      </c>
      <c r="I1643" s="2" t="n">
        <f aca="false">IF(G1643&gt;G1642,G1643-G1642,0)</f>
        <v>0</v>
      </c>
      <c r="L1643" s="21" t="n">
        <f aca="false">UTM!G1642</f>
        <v>0</v>
      </c>
      <c r="M1643" s="22" t="n">
        <f aca="false">IF(AND($B1643=0,$C1643=0),0,L1643-L1642)</f>
        <v>0</v>
      </c>
      <c r="N1643" s="3" t="n">
        <f aca="false">IF(L1643=L1642,E1643+N1642,E1643)</f>
        <v>0</v>
      </c>
      <c r="O1643" s="4" t="n">
        <f aca="false">F1643</f>
        <v>38.3888086816715</v>
      </c>
      <c r="P1643" s="3" t="n">
        <f aca="false">IF(ISERROR(N1643/(SECOND(M1643)+60*MINUTE(M1643)+3600*HOUR(M1643))),P1642,N1643/(SECOND(M1643)+60*MINUTE(M1643)+3600*HOUR(M1643)))</f>
        <v>5.52631578947368</v>
      </c>
    </row>
    <row r="1644" customFormat="false" ht="12.75" hidden="false" customHeight="false" outlineLevel="0" collapsed="false">
      <c r="A1644" s="18" t="n">
        <f aca="false">TRACK!D1648</f>
        <v>0</v>
      </c>
      <c r="B1644" s="19" t="n">
        <f aca="false">UTM!D1643</f>
        <v>0</v>
      </c>
      <c r="C1644" s="19" t="n">
        <f aca="false">UTM!E1643</f>
        <v>0</v>
      </c>
      <c r="E1644" s="2" t="n">
        <f aca="false">IF(AND($B1644=0,$C1644=0),0,SQRT(POWER(ABS(B1643-B1644),2)+POWER(ABS(C1643-C1644),2)))</f>
        <v>0</v>
      </c>
      <c r="F1644" s="20" t="n">
        <f aca="false">(E1644/1000+F1643)</f>
        <v>38.3888086816715</v>
      </c>
      <c r="G1644" s="2" t="n">
        <f aca="false">IF(AND($B1644=0,$C1644=0),G1643,A1644*0.3048)</f>
        <v>528.828</v>
      </c>
      <c r="I1644" s="2" t="n">
        <f aca="false">IF(G1644&gt;G1643,G1644-G1643,0)</f>
        <v>0</v>
      </c>
      <c r="L1644" s="21" t="n">
        <f aca="false">UTM!G1643</f>
        <v>0</v>
      </c>
      <c r="M1644" s="22" t="n">
        <f aca="false">IF(AND($B1644=0,$C1644=0),0,L1644-L1643)</f>
        <v>0</v>
      </c>
      <c r="N1644" s="3" t="n">
        <f aca="false">IF(L1644=L1643,E1644+N1643,E1644)</f>
        <v>0</v>
      </c>
      <c r="O1644" s="4" t="n">
        <f aca="false">F1644</f>
        <v>38.3888086816715</v>
      </c>
      <c r="P1644" s="3" t="n">
        <f aca="false">IF(ISERROR(N1644/(SECOND(M1644)+60*MINUTE(M1644)+3600*HOUR(M1644))),P1643,N1644/(SECOND(M1644)+60*MINUTE(M1644)+3600*HOUR(M1644)))</f>
        <v>5.52631578947368</v>
      </c>
    </row>
    <row r="1645" customFormat="false" ht="12.75" hidden="false" customHeight="false" outlineLevel="0" collapsed="false">
      <c r="A1645" s="18" t="n">
        <f aca="false">TRACK!D1649</f>
        <v>0</v>
      </c>
      <c r="B1645" s="19" t="n">
        <f aca="false">UTM!D1644</f>
        <v>0</v>
      </c>
      <c r="C1645" s="19" t="n">
        <f aca="false">UTM!E1644</f>
        <v>0</v>
      </c>
      <c r="E1645" s="2" t="n">
        <f aca="false">IF(AND($B1645=0,$C1645=0),0,SQRT(POWER(ABS(B1644-B1645),2)+POWER(ABS(C1644-C1645),2)))</f>
        <v>0</v>
      </c>
      <c r="F1645" s="20" t="n">
        <f aca="false">(E1645/1000+F1644)</f>
        <v>38.3888086816715</v>
      </c>
      <c r="G1645" s="2" t="n">
        <f aca="false">IF(AND($B1645=0,$C1645=0),G1644,A1645*0.3048)</f>
        <v>528.828</v>
      </c>
      <c r="I1645" s="2" t="n">
        <f aca="false">IF(G1645&gt;G1644,G1645-G1644,0)</f>
        <v>0</v>
      </c>
      <c r="L1645" s="21" t="n">
        <f aca="false">UTM!G1644</f>
        <v>0</v>
      </c>
      <c r="M1645" s="22" t="n">
        <f aca="false">IF(AND($B1645=0,$C1645=0),0,L1645-L1644)</f>
        <v>0</v>
      </c>
      <c r="N1645" s="3" t="n">
        <f aca="false">IF(L1645=L1644,E1645+N1644,E1645)</f>
        <v>0</v>
      </c>
      <c r="O1645" s="4" t="n">
        <f aca="false">F1645</f>
        <v>38.3888086816715</v>
      </c>
      <c r="P1645" s="3" t="n">
        <f aca="false">IF(ISERROR(N1645/(SECOND(M1645)+60*MINUTE(M1645)+3600*HOUR(M1645))),P1644,N1645/(SECOND(M1645)+60*MINUTE(M1645)+3600*HOUR(M1645)))</f>
        <v>5.52631578947368</v>
      </c>
    </row>
    <row r="1646" customFormat="false" ht="12.75" hidden="false" customHeight="false" outlineLevel="0" collapsed="false">
      <c r="A1646" s="18" t="n">
        <f aca="false">TRACK!D1650</f>
        <v>0</v>
      </c>
      <c r="B1646" s="19" t="n">
        <f aca="false">UTM!D1645</f>
        <v>0</v>
      </c>
      <c r="C1646" s="19" t="n">
        <f aca="false">UTM!E1645</f>
        <v>0</v>
      </c>
      <c r="E1646" s="2" t="n">
        <f aca="false">IF(AND($B1646=0,$C1646=0),0,SQRT(POWER(ABS(B1645-B1646),2)+POWER(ABS(C1645-C1646),2)))</f>
        <v>0</v>
      </c>
      <c r="F1646" s="20" t="n">
        <f aca="false">(E1646/1000+F1645)</f>
        <v>38.3888086816715</v>
      </c>
      <c r="G1646" s="2" t="n">
        <f aca="false">IF(AND($B1646=0,$C1646=0),G1645,A1646*0.3048)</f>
        <v>528.828</v>
      </c>
      <c r="I1646" s="2" t="n">
        <f aca="false">IF(G1646&gt;G1645,G1646-G1645,0)</f>
        <v>0</v>
      </c>
      <c r="L1646" s="21" t="n">
        <f aca="false">UTM!G1645</f>
        <v>0</v>
      </c>
      <c r="M1646" s="22" t="n">
        <f aca="false">IF(AND($B1646=0,$C1646=0),0,L1646-L1645)</f>
        <v>0</v>
      </c>
      <c r="N1646" s="3" t="n">
        <f aca="false">IF(L1646=L1645,E1646+N1645,E1646)</f>
        <v>0</v>
      </c>
      <c r="O1646" s="4" t="n">
        <f aca="false">F1646</f>
        <v>38.3888086816715</v>
      </c>
      <c r="P1646" s="3" t="n">
        <f aca="false">IF(ISERROR(N1646/(SECOND(M1646)+60*MINUTE(M1646)+3600*HOUR(M1646))),P1645,N1646/(SECOND(M1646)+60*MINUTE(M1646)+3600*HOUR(M1646)))</f>
        <v>5.52631578947368</v>
      </c>
    </row>
    <row r="1647" customFormat="false" ht="12.75" hidden="false" customHeight="false" outlineLevel="0" collapsed="false">
      <c r="A1647" s="18" t="n">
        <f aca="false">TRACK!D1651</f>
        <v>0</v>
      </c>
      <c r="B1647" s="19" t="n">
        <f aca="false">UTM!D1646</f>
        <v>0</v>
      </c>
      <c r="C1647" s="19" t="n">
        <f aca="false">UTM!E1646</f>
        <v>0</v>
      </c>
      <c r="E1647" s="2" t="n">
        <f aca="false">IF(AND($B1647=0,$C1647=0),0,SQRT(POWER(ABS(B1646-B1647),2)+POWER(ABS(C1646-C1647),2)))</f>
        <v>0</v>
      </c>
      <c r="F1647" s="20" t="n">
        <f aca="false">(E1647/1000+F1646)</f>
        <v>38.3888086816715</v>
      </c>
      <c r="G1647" s="2" t="n">
        <f aca="false">IF(AND($B1647=0,$C1647=0),G1646,A1647*0.3048)</f>
        <v>528.828</v>
      </c>
      <c r="I1647" s="2" t="n">
        <f aca="false">IF(G1647&gt;G1646,G1647-G1646,0)</f>
        <v>0</v>
      </c>
      <c r="L1647" s="21" t="n">
        <f aca="false">UTM!G1646</f>
        <v>0</v>
      </c>
      <c r="M1647" s="22" t="n">
        <f aca="false">IF(AND($B1647=0,$C1647=0),0,L1647-L1646)</f>
        <v>0</v>
      </c>
      <c r="N1647" s="3" t="n">
        <f aca="false">IF(L1647=L1646,E1647+N1646,E1647)</f>
        <v>0</v>
      </c>
      <c r="O1647" s="4" t="n">
        <f aca="false">F1647</f>
        <v>38.3888086816715</v>
      </c>
      <c r="P1647" s="3" t="n">
        <f aca="false">IF(ISERROR(N1647/(SECOND(M1647)+60*MINUTE(M1647)+3600*HOUR(M1647))),P1646,N1647/(SECOND(M1647)+60*MINUTE(M1647)+3600*HOUR(M1647)))</f>
        <v>5.52631578947368</v>
      </c>
    </row>
    <row r="1648" customFormat="false" ht="12.75" hidden="false" customHeight="false" outlineLevel="0" collapsed="false">
      <c r="A1648" s="18" t="n">
        <f aca="false">TRACK!D1652</f>
        <v>0</v>
      </c>
      <c r="B1648" s="19" t="n">
        <f aca="false">UTM!D1647</f>
        <v>0</v>
      </c>
      <c r="C1648" s="19" t="n">
        <f aca="false">UTM!E1647</f>
        <v>0</v>
      </c>
      <c r="E1648" s="2" t="n">
        <f aca="false">IF(AND($B1648=0,$C1648=0),0,SQRT(POWER(ABS(B1647-B1648),2)+POWER(ABS(C1647-C1648),2)))</f>
        <v>0</v>
      </c>
      <c r="F1648" s="20" t="n">
        <f aca="false">(E1648/1000+F1647)</f>
        <v>38.3888086816715</v>
      </c>
      <c r="G1648" s="2" t="n">
        <f aca="false">IF(AND($B1648=0,$C1648=0),G1647,A1648*0.3048)</f>
        <v>528.828</v>
      </c>
      <c r="I1648" s="2" t="n">
        <f aca="false">IF(G1648&gt;G1647,G1648-G1647,0)</f>
        <v>0</v>
      </c>
      <c r="L1648" s="21" t="n">
        <f aca="false">UTM!G1647</f>
        <v>0</v>
      </c>
      <c r="M1648" s="22" t="n">
        <f aca="false">IF(AND($B1648=0,$C1648=0),0,L1648-L1647)</f>
        <v>0</v>
      </c>
      <c r="N1648" s="3" t="n">
        <f aca="false">IF(L1648=L1647,E1648+N1647,E1648)</f>
        <v>0</v>
      </c>
      <c r="O1648" s="4" t="n">
        <f aca="false">F1648</f>
        <v>38.3888086816715</v>
      </c>
      <c r="P1648" s="3" t="n">
        <f aca="false">IF(ISERROR(N1648/(SECOND(M1648)+60*MINUTE(M1648)+3600*HOUR(M1648))),P1647,N1648/(SECOND(M1648)+60*MINUTE(M1648)+3600*HOUR(M1648)))</f>
        <v>5.52631578947368</v>
      </c>
    </row>
    <row r="1649" customFormat="false" ht="12.75" hidden="false" customHeight="false" outlineLevel="0" collapsed="false">
      <c r="A1649" s="18" t="n">
        <f aca="false">TRACK!D1653</f>
        <v>0</v>
      </c>
      <c r="B1649" s="19" t="n">
        <f aca="false">UTM!D1648</f>
        <v>0</v>
      </c>
      <c r="C1649" s="19" t="n">
        <f aca="false">UTM!E1648</f>
        <v>0</v>
      </c>
      <c r="E1649" s="2" t="n">
        <f aca="false">IF(AND($B1649=0,$C1649=0),0,SQRT(POWER(ABS(B1648-B1649),2)+POWER(ABS(C1648-C1649),2)))</f>
        <v>0</v>
      </c>
      <c r="F1649" s="20" t="n">
        <f aca="false">(E1649/1000+F1648)</f>
        <v>38.3888086816715</v>
      </c>
      <c r="G1649" s="2" t="n">
        <f aca="false">IF(AND($B1649=0,$C1649=0),G1648,A1649*0.3048)</f>
        <v>528.828</v>
      </c>
      <c r="I1649" s="2" t="n">
        <f aca="false">IF(G1649&gt;G1648,G1649-G1648,0)</f>
        <v>0</v>
      </c>
      <c r="L1649" s="21" t="n">
        <f aca="false">UTM!G1648</f>
        <v>0</v>
      </c>
      <c r="M1649" s="22" t="n">
        <f aca="false">IF(AND($B1649=0,$C1649=0),0,L1649-L1648)</f>
        <v>0</v>
      </c>
      <c r="N1649" s="3" t="n">
        <f aca="false">IF(L1649=L1648,E1649+N1648,E1649)</f>
        <v>0</v>
      </c>
      <c r="O1649" s="4" t="n">
        <f aca="false">F1649</f>
        <v>38.3888086816715</v>
      </c>
      <c r="P1649" s="3" t="n">
        <f aca="false">IF(ISERROR(N1649/(SECOND(M1649)+60*MINUTE(M1649)+3600*HOUR(M1649))),P1648,N1649/(SECOND(M1649)+60*MINUTE(M1649)+3600*HOUR(M1649)))</f>
        <v>5.52631578947368</v>
      </c>
    </row>
    <row r="1650" customFormat="false" ht="12.75" hidden="false" customHeight="false" outlineLevel="0" collapsed="false">
      <c r="A1650" s="18" t="n">
        <f aca="false">TRACK!D1654</f>
        <v>0</v>
      </c>
      <c r="B1650" s="19" t="n">
        <f aca="false">UTM!D1649</f>
        <v>0</v>
      </c>
      <c r="C1650" s="19" t="n">
        <f aca="false">UTM!E1649</f>
        <v>0</v>
      </c>
      <c r="E1650" s="2" t="n">
        <f aca="false">IF(AND($B1650=0,$C1650=0),0,SQRT(POWER(ABS(B1649-B1650),2)+POWER(ABS(C1649-C1650),2)))</f>
        <v>0</v>
      </c>
      <c r="F1650" s="20" t="n">
        <f aca="false">(E1650/1000+F1649)</f>
        <v>38.3888086816715</v>
      </c>
      <c r="G1650" s="2" t="n">
        <f aca="false">IF(AND($B1650=0,$C1650=0),G1649,A1650*0.3048)</f>
        <v>528.828</v>
      </c>
      <c r="I1650" s="2" t="n">
        <f aca="false">IF(G1650&gt;G1649,G1650-G1649,0)</f>
        <v>0</v>
      </c>
      <c r="L1650" s="21" t="n">
        <f aca="false">UTM!G1649</f>
        <v>0</v>
      </c>
      <c r="M1650" s="22" t="n">
        <f aca="false">IF(AND($B1650=0,$C1650=0),0,L1650-L1649)</f>
        <v>0</v>
      </c>
      <c r="N1650" s="3" t="n">
        <f aca="false">IF(L1650=L1649,E1650+N1649,E1650)</f>
        <v>0</v>
      </c>
      <c r="O1650" s="4" t="n">
        <f aca="false">F1650</f>
        <v>38.3888086816715</v>
      </c>
      <c r="P1650" s="3" t="n">
        <f aca="false">IF(ISERROR(N1650/(SECOND(M1650)+60*MINUTE(M1650)+3600*HOUR(M1650))),P1649,N1650/(SECOND(M1650)+60*MINUTE(M1650)+3600*HOUR(M1650)))</f>
        <v>5.52631578947368</v>
      </c>
    </row>
    <row r="1651" customFormat="false" ht="12.75" hidden="false" customHeight="false" outlineLevel="0" collapsed="false">
      <c r="A1651" s="18" t="n">
        <f aca="false">TRACK!D1655</f>
        <v>0</v>
      </c>
      <c r="B1651" s="19" t="n">
        <f aca="false">UTM!D1650</f>
        <v>0</v>
      </c>
      <c r="C1651" s="19" t="n">
        <f aca="false">UTM!E1650</f>
        <v>0</v>
      </c>
      <c r="E1651" s="2" t="n">
        <f aca="false">IF(AND($B1651=0,$C1651=0),0,SQRT(POWER(ABS(B1650-B1651),2)+POWER(ABS(C1650-C1651),2)))</f>
        <v>0</v>
      </c>
      <c r="F1651" s="20" t="n">
        <f aca="false">(E1651/1000+F1650)</f>
        <v>38.3888086816715</v>
      </c>
      <c r="G1651" s="2" t="n">
        <f aca="false">IF(AND($B1651=0,$C1651=0),G1650,A1651*0.3048)</f>
        <v>528.828</v>
      </c>
      <c r="I1651" s="2" t="n">
        <f aca="false">IF(G1651&gt;G1650,G1651-G1650,0)</f>
        <v>0</v>
      </c>
      <c r="L1651" s="21" t="n">
        <f aca="false">UTM!G1650</f>
        <v>0</v>
      </c>
      <c r="M1651" s="22" t="n">
        <f aca="false">IF(AND($B1651=0,$C1651=0),0,L1651-L1650)</f>
        <v>0</v>
      </c>
      <c r="N1651" s="3" t="n">
        <f aca="false">IF(L1651=L1650,E1651+N1650,E1651)</f>
        <v>0</v>
      </c>
      <c r="O1651" s="4" t="n">
        <f aca="false">F1651</f>
        <v>38.3888086816715</v>
      </c>
      <c r="P1651" s="3" t="n">
        <f aca="false">IF(ISERROR(N1651/(SECOND(M1651)+60*MINUTE(M1651)+3600*HOUR(M1651))),P1650,N1651/(SECOND(M1651)+60*MINUTE(M1651)+3600*HOUR(M1651)))</f>
        <v>5.52631578947368</v>
      </c>
    </row>
    <row r="1652" customFormat="false" ht="12.75" hidden="false" customHeight="false" outlineLevel="0" collapsed="false">
      <c r="A1652" s="18" t="n">
        <f aca="false">TRACK!D1656</f>
        <v>0</v>
      </c>
      <c r="B1652" s="19" t="n">
        <f aca="false">UTM!D1651</f>
        <v>0</v>
      </c>
      <c r="C1652" s="19" t="n">
        <f aca="false">UTM!E1651</f>
        <v>0</v>
      </c>
      <c r="E1652" s="2" t="n">
        <f aca="false">IF(AND($B1652=0,$C1652=0),0,SQRT(POWER(ABS(B1651-B1652),2)+POWER(ABS(C1651-C1652),2)))</f>
        <v>0</v>
      </c>
      <c r="F1652" s="20" t="n">
        <f aca="false">(E1652/1000+F1651)</f>
        <v>38.3888086816715</v>
      </c>
      <c r="G1652" s="2" t="n">
        <f aca="false">IF(AND($B1652=0,$C1652=0),G1651,A1652*0.3048)</f>
        <v>528.828</v>
      </c>
      <c r="I1652" s="2" t="n">
        <f aca="false">IF(G1652&gt;G1651,G1652-G1651,0)</f>
        <v>0</v>
      </c>
      <c r="L1652" s="21" t="n">
        <f aca="false">UTM!G1651</f>
        <v>0</v>
      </c>
      <c r="M1652" s="22" t="n">
        <f aca="false">IF(AND($B1652=0,$C1652=0),0,L1652-L1651)</f>
        <v>0</v>
      </c>
      <c r="N1652" s="3" t="n">
        <f aca="false">IF(L1652=L1651,E1652+N1651,E1652)</f>
        <v>0</v>
      </c>
      <c r="O1652" s="4" t="n">
        <f aca="false">F1652</f>
        <v>38.3888086816715</v>
      </c>
      <c r="P1652" s="3" t="n">
        <f aca="false">IF(ISERROR(N1652/(SECOND(M1652)+60*MINUTE(M1652)+3600*HOUR(M1652))),P1651,N1652/(SECOND(M1652)+60*MINUTE(M1652)+3600*HOUR(M1652)))</f>
        <v>5.52631578947368</v>
      </c>
    </row>
    <row r="1653" customFormat="false" ht="12.75" hidden="false" customHeight="false" outlineLevel="0" collapsed="false">
      <c r="A1653" s="18" t="n">
        <f aca="false">TRACK!D1657</f>
        <v>0</v>
      </c>
      <c r="B1653" s="19" t="n">
        <f aca="false">UTM!D1652</f>
        <v>0</v>
      </c>
      <c r="C1653" s="19" t="n">
        <f aca="false">UTM!E1652</f>
        <v>0</v>
      </c>
      <c r="E1653" s="2" t="n">
        <f aca="false">IF(AND($B1653=0,$C1653=0),0,SQRT(POWER(ABS(B1652-B1653),2)+POWER(ABS(C1652-C1653),2)))</f>
        <v>0</v>
      </c>
      <c r="F1653" s="20" t="n">
        <f aca="false">(E1653/1000+F1652)</f>
        <v>38.3888086816715</v>
      </c>
      <c r="G1653" s="2" t="n">
        <f aca="false">IF(AND($B1653=0,$C1653=0),G1652,A1653*0.3048)</f>
        <v>528.828</v>
      </c>
      <c r="I1653" s="2" t="n">
        <f aca="false">IF(G1653&gt;G1652,G1653-G1652,0)</f>
        <v>0</v>
      </c>
      <c r="L1653" s="21" t="n">
        <f aca="false">UTM!G1652</f>
        <v>0</v>
      </c>
      <c r="M1653" s="22" t="n">
        <f aca="false">IF(AND($B1653=0,$C1653=0),0,L1653-L1652)</f>
        <v>0</v>
      </c>
      <c r="N1653" s="3" t="n">
        <f aca="false">IF(L1653=L1652,E1653+N1652,E1653)</f>
        <v>0</v>
      </c>
      <c r="O1653" s="4" t="n">
        <f aca="false">F1653</f>
        <v>38.3888086816715</v>
      </c>
      <c r="P1653" s="3" t="n">
        <f aca="false">IF(ISERROR(N1653/(SECOND(M1653)+60*MINUTE(M1653)+3600*HOUR(M1653))),P1652,N1653/(SECOND(M1653)+60*MINUTE(M1653)+3600*HOUR(M1653)))</f>
        <v>5.52631578947368</v>
      </c>
    </row>
    <row r="1654" customFormat="false" ht="12.75" hidden="false" customHeight="false" outlineLevel="0" collapsed="false">
      <c r="A1654" s="18" t="n">
        <f aca="false">TRACK!D1658</f>
        <v>0</v>
      </c>
      <c r="B1654" s="19" t="n">
        <f aca="false">UTM!D1653</f>
        <v>0</v>
      </c>
      <c r="C1654" s="19" t="n">
        <f aca="false">UTM!E1653</f>
        <v>0</v>
      </c>
      <c r="E1654" s="2" t="n">
        <f aca="false">IF(AND($B1654=0,$C1654=0),0,SQRT(POWER(ABS(B1653-B1654),2)+POWER(ABS(C1653-C1654),2)))</f>
        <v>0</v>
      </c>
      <c r="F1654" s="20" t="n">
        <f aca="false">(E1654/1000+F1653)</f>
        <v>38.3888086816715</v>
      </c>
      <c r="G1654" s="2" t="n">
        <f aca="false">IF(AND($B1654=0,$C1654=0),G1653,A1654*0.3048)</f>
        <v>528.828</v>
      </c>
      <c r="I1654" s="2" t="n">
        <f aca="false">IF(G1654&gt;G1653,G1654-G1653,0)</f>
        <v>0</v>
      </c>
      <c r="L1654" s="21" t="n">
        <f aca="false">UTM!G1653</f>
        <v>0</v>
      </c>
      <c r="M1654" s="22" t="n">
        <f aca="false">IF(AND($B1654=0,$C1654=0),0,L1654-L1653)</f>
        <v>0</v>
      </c>
      <c r="N1654" s="3" t="n">
        <f aca="false">IF(L1654=L1653,E1654+N1653,E1654)</f>
        <v>0</v>
      </c>
      <c r="O1654" s="4" t="n">
        <f aca="false">F1654</f>
        <v>38.3888086816715</v>
      </c>
      <c r="P1654" s="3" t="n">
        <f aca="false">IF(ISERROR(N1654/(SECOND(M1654)+60*MINUTE(M1654)+3600*HOUR(M1654))),P1653,N1654/(SECOND(M1654)+60*MINUTE(M1654)+3600*HOUR(M1654)))</f>
        <v>5.52631578947368</v>
      </c>
    </row>
    <row r="1655" customFormat="false" ht="12.75" hidden="false" customHeight="false" outlineLevel="0" collapsed="false">
      <c r="A1655" s="18" t="n">
        <f aca="false">TRACK!D1659</f>
        <v>0</v>
      </c>
      <c r="B1655" s="19" t="n">
        <f aca="false">UTM!D1654</f>
        <v>0</v>
      </c>
      <c r="C1655" s="19" t="n">
        <f aca="false">UTM!E1654</f>
        <v>0</v>
      </c>
      <c r="E1655" s="2" t="n">
        <f aca="false">IF(AND($B1655=0,$C1655=0),0,SQRT(POWER(ABS(B1654-B1655),2)+POWER(ABS(C1654-C1655),2)))</f>
        <v>0</v>
      </c>
      <c r="F1655" s="20" t="n">
        <f aca="false">(E1655/1000+F1654)</f>
        <v>38.3888086816715</v>
      </c>
      <c r="G1655" s="2" t="n">
        <f aca="false">IF(AND($B1655=0,$C1655=0),G1654,A1655*0.3048)</f>
        <v>528.828</v>
      </c>
      <c r="I1655" s="2" t="n">
        <f aca="false">IF(G1655&gt;G1654,G1655-G1654,0)</f>
        <v>0</v>
      </c>
      <c r="L1655" s="21" t="n">
        <f aca="false">UTM!G1654</f>
        <v>0</v>
      </c>
      <c r="M1655" s="22" t="n">
        <f aca="false">IF(AND($B1655=0,$C1655=0),0,L1655-L1654)</f>
        <v>0</v>
      </c>
      <c r="N1655" s="3" t="n">
        <f aca="false">IF(L1655=L1654,E1655+N1654,E1655)</f>
        <v>0</v>
      </c>
      <c r="O1655" s="4" t="n">
        <f aca="false">F1655</f>
        <v>38.3888086816715</v>
      </c>
      <c r="P1655" s="3" t="n">
        <f aca="false">IF(ISERROR(N1655/(SECOND(M1655)+60*MINUTE(M1655)+3600*HOUR(M1655))),P1654,N1655/(SECOND(M1655)+60*MINUTE(M1655)+3600*HOUR(M1655)))</f>
        <v>5.52631578947368</v>
      </c>
    </row>
    <row r="1656" customFormat="false" ht="12.75" hidden="false" customHeight="false" outlineLevel="0" collapsed="false">
      <c r="A1656" s="18" t="n">
        <f aca="false">TRACK!D1660</f>
        <v>0</v>
      </c>
      <c r="B1656" s="19" t="n">
        <f aca="false">UTM!D1655</f>
        <v>0</v>
      </c>
      <c r="C1656" s="19" t="n">
        <f aca="false">UTM!E1655</f>
        <v>0</v>
      </c>
      <c r="E1656" s="2" t="n">
        <f aca="false">IF(AND($B1656=0,$C1656=0),0,SQRT(POWER(ABS(B1655-B1656),2)+POWER(ABS(C1655-C1656),2)))</f>
        <v>0</v>
      </c>
      <c r="F1656" s="20" t="n">
        <f aca="false">(E1656/1000+F1655)</f>
        <v>38.3888086816715</v>
      </c>
      <c r="G1656" s="2" t="n">
        <f aca="false">IF(AND($B1656=0,$C1656=0),G1655,A1656*0.3048)</f>
        <v>528.828</v>
      </c>
      <c r="I1656" s="2" t="n">
        <f aca="false">IF(G1656&gt;G1655,G1656-G1655,0)</f>
        <v>0</v>
      </c>
      <c r="L1656" s="21" t="n">
        <f aca="false">UTM!G1655</f>
        <v>0</v>
      </c>
      <c r="M1656" s="22" t="n">
        <f aca="false">IF(AND($B1656=0,$C1656=0),0,L1656-L1655)</f>
        <v>0</v>
      </c>
      <c r="N1656" s="3" t="n">
        <f aca="false">IF(L1656=L1655,E1656+N1655,E1656)</f>
        <v>0</v>
      </c>
      <c r="O1656" s="4" t="n">
        <f aca="false">F1656</f>
        <v>38.3888086816715</v>
      </c>
      <c r="P1656" s="3" t="n">
        <f aca="false">IF(ISERROR(N1656/(SECOND(M1656)+60*MINUTE(M1656)+3600*HOUR(M1656))),P1655,N1656/(SECOND(M1656)+60*MINUTE(M1656)+3600*HOUR(M1656)))</f>
        <v>5.52631578947368</v>
      </c>
    </row>
    <row r="1657" customFormat="false" ht="12.75" hidden="false" customHeight="false" outlineLevel="0" collapsed="false">
      <c r="A1657" s="18" t="n">
        <f aca="false">TRACK!D1661</f>
        <v>0</v>
      </c>
      <c r="B1657" s="19" t="n">
        <f aca="false">UTM!D1656</f>
        <v>0</v>
      </c>
      <c r="C1657" s="19" t="n">
        <f aca="false">UTM!E1656</f>
        <v>0</v>
      </c>
      <c r="E1657" s="2" t="n">
        <f aca="false">IF(AND($B1657=0,$C1657=0),0,SQRT(POWER(ABS(B1656-B1657),2)+POWER(ABS(C1656-C1657),2)))</f>
        <v>0</v>
      </c>
      <c r="F1657" s="20" t="n">
        <f aca="false">(E1657/1000+F1656)</f>
        <v>38.3888086816715</v>
      </c>
      <c r="G1657" s="2" t="n">
        <f aca="false">IF(AND($B1657=0,$C1657=0),G1656,A1657*0.3048)</f>
        <v>528.828</v>
      </c>
      <c r="I1657" s="2" t="n">
        <f aca="false">IF(G1657&gt;G1656,G1657-G1656,0)</f>
        <v>0</v>
      </c>
      <c r="L1657" s="21" t="n">
        <f aca="false">UTM!G1656</f>
        <v>0</v>
      </c>
      <c r="M1657" s="22" t="n">
        <f aca="false">IF(AND($B1657=0,$C1657=0),0,L1657-L1656)</f>
        <v>0</v>
      </c>
      <c r="N1657" s="3" t="n">
        <f aca="false">IF(L1657=L1656,E1657+N1656,E1657)</f>
        <v>0</v>
      </c>
      <c r="O1657" s="4" t="n">
        <f aca="false">F1657</f>
        <v>38.3888086816715</v>
      </c>
      <c r="P1657" s="3" t="n">
        <f aca="false">IF(ISERROR(N1657/(SECOND(M1657)+60*MINUTE(M1657)+3600*HOUR(M1657))),P1656,N1657/(SECOND(M1657)+60*MINUTE(M1657)+3600*HOUR(M1657)))</f>
        <v>5.52631578947368</v>
      </c>
    </row>
    <row r="1658" customFormat="false" ht="12.75" hidden="false" customHeight="false" outlineLevel="0" collapsed="false">
      <c r="A1658" s="18" t="n">
        <f aca="false">TRACK!D1662</f>
        <v>0</v>
      </c>
      <c r="B1658" s="19" t="n">
        <f aca="false">UTM!D1657</f>
        <v>0</v>
      </c>
      <c r="C1658" s="19" t="n">
        <f aca="false">UTM!E1657</f>
        <v>0</v>
      </c>
      <c r="E1658" s="2" t="n">
        <f aca="false">IF(AND($B1658=0,$C1658=0),0,SQRT(POWER(ABS(B1657-B1658),2)+POWER(ABS(C1657-C1658),2)))</f>
        <v>0</v>
      </c>
      <c r="F1658" s="20" t="n">
        <f aca="false">(E1658/1000+F1657)</f>
        <v>38.3888086816715</v>
      </c>
      <c r="G1658" s="2" t="n">
        <f aca="false">IF(AND($B1658=0,$C1658=0),G1657,A1658*0.3048)</f>
        <v>528.828</v>
      </c>
      <c r="I1658" s="2" t="n">
        <f aca="false">IF(G1658&gt;G1657,G1658-G1657,0)</f>
        <v>0</v>
      </c>
      <c r="L1658" s="21" t="n">
        <f aca="false">UTM!G1657</f>
        <v>0</v>
      </c>
      <c r="M1658" s="22" t="n">
        <f aca="false">IF(AND($B1658=0,$C1658=0),0,L1658-L1657)</f>
        <v>0</v>
      </c>
      <c r="N1658" s="3" t="n">
        <f aca="false">IF(L1658=L1657,E1658+N1657,E1658)</f>
        <v>0</v>
      </c>
      <c r="O1658" s="4" t="n">
        <f aca="false">F1658</f>
        <v>38.3888086816715</v>
      </c>
      <c r="P1658" s="3" t="n">
        <f aca="false">IF(ISERROR(N1658/(SECOND(M1658)+60*MINUTE(M1658)+3600*HOUR(M1658))),P1657,N1658/(SECOND(M1658)+60*MINUTE(M1658)+3600*HOUR(M1658)))</f>
        <v>5.52631578947368</v>
      </c>
    </row>
    <row r="1659" customFormat="false" ht="12.75" hidden="false" customHeight="false" outlineLevel="0" collapsed="false">
      <c r="A1659" s="18" t="n">
        <f aca="false">TRACK!D1663</f>
        <v>0</v>
      </c>
      <c r="B1659" s="19" t="n">
        <f aca="false">UTM!D1658</f>
        <v>0</v>
      </c>
      <c r="C1659" s="19" t="n">
        <f aca="false">UTM!E1658</f>
        <v>0</v>
      </c>
      <c r="E1659" s="2" t="n">
        <f aca="false">IF(AND($B1659=0,$C1659=0),0,SQRT(POWER(ABS(B1658-B1659),2)+POWER(ABS(C1658-C1659),2)))</f>
        <v>0</v>
      </c>
      <c r="F1659" s="20" t="n">
        <f aca="false">(E1659/1000+F1658)</f>
        <v>38.3888086816715</v>
      </c>
      <c r="G1659" s="2" t="n">
        <f aca="false">IF(AND($B1659=0,$C1659=0),G1658,A1659*0.3048)</f>
        <v>528.828</v>
      </c>
      <c r="I1659" s="2" t="n">
        <f aca="false">IF(G1659&gt;G1658,G1659-G1658,0)</f>
        <v>0</v>
      </c>
      <c r="L1659" s="21" t="n">
        <f aca="false">UTM!G1658</f>
        <v>0</v>
      </c>
      <c r="M1659" s="22" t="n">
        <f aca="false">IF(AND($B1659=0,$C1659=0),0,L1659-L1658)</f>
        <v>0</v>
      </c>
      <c r="N1659" s="3" t="n">
        <f aca="false">IF(L1659=L1658,E1659+N1658,E1659)</f>
        <v>0</v>
      </c>
      <c r="O1659" s="4" t="n">
        <f aca="false">F1659</f>
        <v>38.3888086816715</v>
      </c>
      <c r="P1659" s="3" t="n">
        <f aca="false">IF(ISERROR(N1659/(SECOND(M1659)+60*MINUTE(M1659)+3600*HOUR(M1659))),P1658,N1659/(SECOND(M1659)+60*MINUTE(M1659)+3600*HOUR(M1659)))</f>
        <v>5.52631578947368</v>
      </c>
    </row>
    <row r="1660" customFormat="false" ht="12.75" hidden="false" customHeight="false" outlineLevel="0" collapsed="false">
      <c r="A1660" s="18" t="n">
        <f aca="false">TRACK!D1664</f>
        <v>0</v>
      </c>
      <c r="B1660" s="19" t="n">
        <f aca="false">UTM!D1659</f>
        <v>0</v>
      </c>
      <c r="C1660" s="19" t="n">
        <f aca="false">UTM!E1659</f>
        <v>0</v>
      </c>
      <c r="E1660" s="2" t="n">
        <f aca="false">IF(AND($B1660=0,$C1660=0),0,SQRT(POWER(ABS(B1659-B1660),2)+POWER(ABS(C1659-C1660),2)))</f>
        <v>0</v>
      </c>
      <c r="F1660" s="20" t="n">
        <f aca="false">(E1660/1000+F1659)</f>
        <v>38.3888086816715</v>
      </c>
      <c r="G1660" s="2" t="n">
        <f aca="false">IF(AND($B1660=0,$C1660=0),G1659,A1660*0.3048)</f>
        <v>528.828</v>
      </c>
      <c r="I1660" s="2" t="n">
        <f aca="false">IF(G1660&gt;G1659,G1660-G1659,0)</f>
        <v>0</v>
      </c>
      <c r="L1660" s="21" t="n">
        <f aca="false">UTM!G1659</f>
        <v>0</v>
      </c>
      <c r="M1660" s="22" t="n">
        <f aca="false">IF(AND($B1660=0,$C1660=0),0,L1660-L1659)</f>
        <v>0</v>
      </c>
      <c r="N1660" s="3" t="n">
        <f aca="false">IF(L1660=L1659,E1660+N1659,E1660)</f>
        <v>0</v>
      </c>
      <c r="O1660" s="4" t="n">
        <f aca="false">F1660</f>
        <v>38.3888086816715</v>
      </c>
      <c r="P1660" s="3" t="n">
        <f aca="false">IF(ISERROR(N1660/(SECOND(M1660)+60*MINUTE(M1660)+3600*HOUR(M1660))),P1659,N1660/(SECOND(M1660)+60*MINUTE(M1660)+3600*HOUR(M1660)))</f>
        <v>5.52631578947368</v>
      </c>
    </row>
    <row r="1661" customFormat="false" ht="12.75" hidden="false" customHeight="false" outlineLevel="0" collapsed="false">
      <c r="A1661" s="18" t="n">
        <f aca="false">TRACK!D1665</f>
        <v>0</v>
      </c>
      <c r="B1661" s="19" t="n">
        <f aca="false">UTM!D1660</f>
        <v>0</v>
      </c>
      <c r="C1661" s="19" t="n">
        <f aca="false">UTM!E1660</f>
        <v>0</v>
      </c>
      <c r="E1661" s="2" t="n">
        <f aca="false">IF(AND($B1661=0,$C1661=0),0,SQRT(POWER(ABS(B1660-B1661),2)+POWER(ABS(C1660-C1661),2)))</f>
        <v>0</v>
      </c>
      <c r="F1661" s="20" t="n">
        <f aca="false">(E1661/1000+F1660)</f>
        <v>38.3888086816715</v>
      </c>
      <c r="G1661" s="2" t="n">
        <f aca="false">IF(AND($B1661=0,$C1661=0),G1660,A1661*0.3048)</f>
        <v>528.828</v>
      </c>
      <c r="I1661" s="2" t="n">
        <f aca="false">IF(G1661&gt;G1660,G1661-G1660,0)</f>
        <v>0</v>
      </c>
      <c r="L1661" s="21" t="n">
        <f aca="false">UTM!G1660</f>
        <v>0</v>
      </c>
      <c r="M1661" s="22" t="n">
        <f aca="false">IF(AND($B1661=0,$C1661=0),0,L1661-L1660)</f>
        <v>0</v>
      </c>
      <c r="N1661" s="3" t="n">
        <f aca="false">IF(L1661=L1660,E1661+N1660,E1661)</f>
        <v>0</v>
      </c>
      <c r="O1661" s="4" t="n">
        <f aca="false">F1661</f>
        <v>38.3888086816715</v>
      </c>
      <c r="P1661" s="3" t="n">
        <f aca="false">IF(ISERROR(N1661/(SECOND(M1661)+60*MINUTE(M1661)+3600*HOUR(M1661))),P1660,N1661/(SECOND(M1661)+60*MINUTE(M1661)+3600*HOUR(M1661)))</f>
        <v>5.52631578947368</v>
      </c>
    </row>
    <row r="1662" customFormat="false" ht="12.75" hidden="false" customHeight="false" outlineLevel="0" collapsed="false">
      <c r="A1662" s="18" t="n">
        <f aca="false">TRACK!D1666</f>
        <v>0</v>
      </c>
      <c r="B1662" s="19" t="n">
        <f aca="false">UTM!D1661</f>
        <v>0</v>
      </c>
      <c r="C1662" s="19" t="n">
        <f aca="false">UTM!E1661</f>
        <v>0</v>
      </c>
      <c r="E1662" s="2" t="n">
        <f aca="false">IF(AND($B1662=0,$C1662=0),0,SQRT(POWER(ABS(B1661-B1662),2)+POWER(ABS(C1661-C1662),2)))</f>
        <v>0</v>
      </c>
      <c r="F1662" s="20" t="n">
        <f aca="false">(E1662/1000+F1661)</f>
        <v>38.3888086816715</v>
      </c>
      <c r="G1662" s="2" t="n">
        <f aca="false">IF(AND($B1662=0,$C1662=0),G1661,A1662*0.3048)</f>
        <v>528.828</v>
      </c>
      <c r="I1662" s="2" t="n">
        <f aca="false">IF(G1662&gt;G1661,G1662-G1661,0)</f>
        <v>0</v>
      </c>
      <c r="L1662" s="21" t="n">
        <f aca="false">UTM!G1661</f>
        <v>0</v>
      </c>
      <c r="M1662" s="22" t="n">
        <f aca="false">IF(AND($B1662=0,$C1662=0),0,L1662-L1661)</f>
        <v>0</v>
      </c>
      <c r="N1662" s="3" t="n">
        <f aca="false">IF(L1662=L1661,E1662+N1661,E1662)</f>
        <v>0</v>
      </c>
      <c r="O1662" s="4" t="n">
        <f aca="false">F1662</f>
        <v>38.3888086816715</v>
      </c>
      <c r="P1662" s="3" t="n">
        <f aca="false">IF(ISERROR(N1662/(SECOND(M1662)+60*MINUTE(M1662)+3600*HOUR(M1662))),P1661,N1662/(SECOND(M1662)+60*MINUTE(M1662)+3600*HOUR(M1662)))</f>
        <v>5.52631578947368</v>
      </c>
    </row>
    <row r="1663" customFormat="false" ht="12.75" hidden="false" customHeight="false" outlineLevel="0" collapsed="false">
      <c r="A1663" s="18" t="n">
        <f aca="false">TRACK!D1667</f>
        <v>0</v>
      </c>
      <c r="B1663" s="19" t="n">
        <f aca="false">UTM!D1662</f>
        <v>0</v>
      </c>
      <c r="C1663" s="19" t="n">
        <f aca="false">UTM!E1662</f>
        <v>0</v>
      </c>
      <c r="E1663" s="2" t="n">
        <f aca="false">IF(AND($B1663=0,$C1663=0),0,SQRT(POWER(ABS(B1662-B1663),2)+POWER(ABS(C1662-C1663),2)))</f>
        <v>0</v>
      </c>
      <c r="F1663" s="20" t="n">
        <f aca="false">(E1663/1000+F1662)</f>
        <v>38.3888086816715</v>
      </c>
      <c r="G1663" s="2" t="n">
        <f aca="false">IF(AND($B1663=0,$C1663=0),G1662,A1663*0.3048)</f>
        <v>528.828</v>
      </c>
      <c r="I1663" s="2" t="n">
        <f aca="false">IF(G1663&gt;G1662,G1663-G1662,0)</f>
        <v>0</v>
      </c>
      <c r="L1663" s="21" t="n">
        <f aca="false">UTM!G1662</f>
        <v>0</v>
      </c>
      <c r="M1663" s="22" t="n">
        <f aca="false">IF(AND($B1663=0,$C1663=0),0,L1663-L1662)</f>
        <v>0</v>
      </c>
      <c r="N1663" s="3" t="n">
        <f aca="false">IF(L1663=L1662,E1663+N1662,E1663)</f>
        <v>0</v>
      </c>
      <c r="O1663" s="4" t="n">
        <f aca="false">F1663</f>
        <v>38.3888086816715</v>
      </c>
      <c r="P1663" s="3" t="n">
        <f aca="false">IF(ISERROR(N1663/(SECOND(M1663)+60*MINUTE(M1663)+3600*HOUR(M1663))),P1662,N1663/(SECOND(M1663)+60*MINUTE(M1663)+3600*HOUR(M1663)))</f>
        <v>5.52631578947368</v>
      </c>
    </row>
    <row r="1664" customFormat="false" ht="12.75" hidden="false" customHeight="false" outlineLevel="0" collapsed="false">
      <c r="A1664" s="18" t="n">
        <f aca="false">TRACK!D1668</f>
        <v>0</v>
      </c>
      <c r="B1664" s="19" t="n">
        <f aca="false">UTM!D1663</f>
        <v>0</v>
      </c>
      <c r="C1664" s="19" t="n">
        <f aca="false">UTM!E1663</f>
        <v>0</v>
      </c>
      <c r="E1664" s="2" t="n">
        <f aca="false">IF(AND($B1664=0,$C1664=0),0,SQRT(POWER(ABS(B1663-B1664),2)+POWER(ABS(C1663-C1664),2)))</f>
        <v>0</v>
      </c>
      <c r="F1664" s="20" t="n">
        <f aca="false">(E1664/1000+F1663)</f>
        <v>38.3888086816715</v>
      </c>
      <c r="G1664" s="2" t="n">
        <f aca="false">IF(AND($B1664=0,$C1664=0),G1663,A1664*0.3048)</f>
        <v>528.828</v>
      </c>
      <c r="I1664" s="2" t="n">
        <f aca="false">IF(G1664&gt;G1663,G1664-G1663,0)</f>
        <v>0</v>
      </c>
      <c r="L1664" s="21" t="n">
        <f aca="false">UTM!G1663</f>
        <v>0</v>
      </c>
      <c r="M1664" s="22" t="n">
        <f aca="false">IF(AND($B1664=0,$C1664=0),0,L1664-L1663)</f>
        <v>0</v>
      </c>
      <c r="N1664" s="3" t="n">
        <f aca="false">IF(L1664=L1663,E1664+N1663,E1664)</f>
        <v>0</v>
      </c>
      <c r="O1664" s="4" t="n">
        <f aca="false">F1664</f>
        <v>38.3888086816715</v>
      </c>
      <c r="P1664" s="3" t="n">
        <f aca="false">IF(ISERROR(N1664/(SECOND(M1664)+60*MINUTE(M1664)+3600*HOUR(M1664))),P1663,N1664/(SECOND(M1664)+60*MINUTE(M1664)+3600*HOUR(M1664)))</f>
        <v>5.52631578947368</v>
      </c>
    </row>
    <row r="1665" customFormat="false" ht="12.75" hidden="false" customHeight="false" outlineLevel="0" collapsed="false">
      <c r="A1665" s="18" t="n">
        <f aca="false">TRACK!D1669</f>
        <v>0</v>
      </c>
      <c r="B1665" s="19" t="n">
        <f aca="false">UTM!D1664</f>
        <v>0</v>
      </c>
      <c r="C1665" s="19" t="n">
        <f aca="false">UTM!E1664</f>
        <v>0</v>
      </c>
      <c r="E1665" s="2" t="n">
        <f aca="false">IF(AND($B1665=0,$C1665=0),0,SQRT(POWER(ABS(B1664-B1665),2)+POWER(ABS(C1664-C1665),2)))</f>
        <v>0</v>
      </c>
      <c r="F1665" s="20" t="n">
        <f aca="false">(E1665/1000+F1664)</f>
        <v>38.3888086816715</v>
      </c>
      <c r="G1665" s="2" t="n">
        <f aca="false">IF(AND($B1665=0,$C1665=0),G1664,A1665*0.3048)</f>
        <v>528.828</v>
      </c>
      <c r="I1665" s="2" t="n">
        <f aca="false">IF(G1665&gt;G1664,G1665-G1664,0)</f>
        <v>0</v>
      </c>
      <c r="L1665" s="21" t="n">
        <f aca="false">UTM!G1664</f>
        <v>0</v>
      </c>
      <c r="M1665" s="22" t="n">
        <f aca="false">IF(AND($B1665=0,$C1665=0),0,L1665-L1664)</f>
        <v>0</v>
      </c>
      <c r="N1665" s="3" t="n">
        <f aca="false">IF(L1665=L1664,E1665+N1664,E1665)</f>
        <v>0</v>
      </c>
      <c r="O1665" s="4" t="n">
        <f aca="false">F1665</f>
        <v>38.3888086816715</v>
      </c>
      <c r="P1665" s="3" t="n">
        <f aca="false">IF(ISERROR(N1665/(SECOND(M1665)+60*MINUTE(M1665)+3600*HOUR(M1665))),P1664,N1665/(SECOND(M1665)+60*MINUTE(M1665)+3600*HOUR(M1665)))</f>
        <v>5.52631578947368</v>
      </c>
    </row>
    <row r="1666" customFormat="false" ht="12.75" hidden="false" customHeight="false" outlineLevel="0" collapsed="false">
      <c r="A1666" s="18" t="n">
        <f aca="false">TRACK!D1670</f>
        <v>0</v>
      </c>
      <c r="B1666" s="19" t="n">
        <f aca="false">UTM!D1665</f>
        <v>0</v>
      </c>
      <c r="C1666" s="19" t="n">
        <f aca="false">UTM!E1665</f>
        <v>0</v>
      </c>
      <c r="E1666" s="2" t="n">
        <f aca="false">IF(AND($B1666=0,$C1666=0),0,SQRT(POWER(ABS(B1665-B1666),2)+POWER(ABS(C1665-C1666),2)))</f>
        <v>0</v>
      </c>
      <c r="F1666" s="20" t="n">
        <f aca="false">(E1666/1000+F1665)</f>
        <v>38.3888086816715</v>
      </c>
      <c r="G1666" s="2" t="n">
        <f aca="false">IF(AND($B1666=0,$C1666=0),G1665,A1666*0.3048)</f>
        <v>528.828</v>
      </c>
      <c r="I1666" s="2" t="n">
        <f aca="false">IF(G1666&gt;G1665,G1666-G1665,0)</f>
        <v>0</v>
      </c>
      <c r="L1666" s="21" t="n">
        <f aca="false">UTM!G1665</f>
        <v>0</v>
      </c>
      <c r="M1666" s="22" t="n">
        <f aca="false">IF(AND($B1666=0,$C1666=0),0,L1666-L1665)</f>
        <v>0</v>
      </c>
      <c r="N1666" s="3" t="n">
        <f aca="false">IF(L1666=L1665,E1666+N1665,E1666)</f>
        <v>0</v>
      </c>
      <c r="O1666" s="4" t="n">
        <f aca="false">F1666</f>
        <v>38.3888086816715</v>
      </c>
      <c r="P1666" s="3" t="n">
        <f aca="false">IF(ISERROR(N1666/(SECOND(M1666)+60*MINUTE(M1666)+3600*HOUR(M1666))),P1665,N1666/(SECOND(M1666)+60*MINUTE(M1666)+3600*HOUR(M1666)))</f>
        <v>5.52631578947368</v>
      </c>
    </row>
    <row r="1667" customFormat="false" ht="12.75" hidden="false" customHeight="false" outlineLevel="0" collapsed="false">
      <c r="A1667" s="18" t="n">
        <f aca="false">TRACK!D1671</f>
        <v>0</v>
      </c>
      <c r="B1667" s="19" t="n">
        <f aca="false">UTM!D1666</f>
        <v>0</v>
      </c>
      <c r="C1667" s="19" t="n">
        <f aca="false">UTM!E1666</f>
        <v>0</v>
      </c>
      <c r="E1667" s="2" t="n">
        <f aca="false">IF(AND($B1667=0,$C1667=0),0,SQRT(POWER(ABS(B1666-B1667),2)+POWER(ABS(C1666-C1667),2)))</f>
        <v>0</v>
      </c>
      <c r="F1667" s="20" t="n">
        <f aca="false">(E1667/1000+F1666)</f>
        <v>38.3888086816715</v>
      </c>
      <c r="G1667" s="2" t="n">
        <f aca="false">IF(AND($B1667=0,$C1667=0),G1666,A1667*0.3048)</f>
        <v>528.828</v>
      </c>
      <c r="I1667" s="2" t="n">
        <f aca="false">IF(G1667&gt;G1666,G1667-G1666,0)</f>
        <v>0</v>
      </c>
      <c r="L1667" s="21" t="n">
        <f aca="false">UTM!G1666</f>
        <v>0</v>
      </c>
      <c r="M1667" s="22" t="n">
        <f aca="false">IF(AND($B1667=0,$C1667=0),0,L1667-L1666)</f>
        <v>0</v>
      </c>
      <c r="N1667" s="3" t="n">
        <f aca="false">IF(L1667=L1666,E1667+N1666,E1667)</f>
        <v>0</v>
      </c>
      <c r="O1667" s="4" t="n">
        <f aca="false">F1667</f>
        <v>38.3888086816715</v>
      </c>
      <c r="P1667" s="3" t="n">
        <f aca="false">IF(ISERROR(N1667/(SECOND(M1667)+60*MINUTE(M1667)+3600*HOUR(M1667))),P1666,N1667/(SECOND(M1667)+60*MINUTE(M1667)+3600*HOUR(M1667)))</f>
        <v>5.52631578947368</v>
      </c>
    </row>
    <row r="1668" customFormat="false" ht="12.75" hidden="false" customHeight="false" outlineLevel="0" collapsed="false">
      <c r="A1668" s="18" t="n">
        <f aca="false">TRACK!D1672</f>
        <v>0</v>
      </c>
      <c r="B1668" s="19" t="n">
        <f aca="false">UTM!D1667</f>
        <v>0</v>
      </c>
      <c r="C1668" s="19" t="n">
        <f aca="false">UTM!E1667</f>
        <v>0</v>
      </c>
      <c r="E1668" s="2" t="n">
        <f aca="false">IF(AND($B1668=0,$C1668=0),0,SQRT(POWER(ABS(B1667-B1668),2)+POWER(ABS(C1667-C1668),2)))</f>
        <v>0</v>
      </c>
      <c r="F1668" s="20" t="n">
        <f aca="false">(E1668/1000+F1667)</f>
        <v>38.3888086816715</v>
      </c>
      <c r="G1668" s="2" t="n">
        <f aca="false">IF(AND($B1668=0,$C1668=0),G1667,A1668*0.3048)</f>
        <v>528.828</v>
      </c>
      <c r="I1668" s="2" t="n">
        <f aca="false">IF(G1668&gt;G1667,G1668-G1667,0)</f>
        <v>0</v>
      </c>
      <c r="L1668" s="21" t="n">
        <f aca="false">UTM!G1667</f>
        <v>0</v>
      </c>
      <c r="M1668" s="22" t="n">
        <f aca="false">IF(AND($B1668=0,$C1668=0),0,L1668-L1667)</f>
        <v>0</v>
      </c>
      <c r="N1668" s="3" t="n">
        <f aca="false">IF(L1668=L1667,E1668+N1667,E1668)</f>
        <v>0</v>
      </c>
      <c r="O1668" s="4" t="n">
        <f aca="false">F1668</f>
        <v>38.3888086816715</v>
      </c>
      <c r="P1668" s="3" t="n">
        <f aca="false">IF(ISERROR(N1668/(SECOND(M1668)+60*MINUTE(M1668)+3600*HOUR(M1668))),P1667,N1668/(SECOND(M1668)+60*MINUTE(M1668)+3600*HOUR(M1668)))</f>
        <v>5.52631578947368</v>
      </c>
    </row>
    <row r="1669" customFormat="false" ht="12.75" hidden="false" customHeight="false" outlineLevel="0" collapsed="false">
      <c r="A1669" s="18" t="n">
        <f aca="false">TRACK!D1673</f>
        <v>0</v>
      </c>
      <c r="B1669" s="19" t="n">
        <f aca="false">UTM!D1668</f>
        <v>0</v>
      </c>
      <c r="C1669" s="19" t="n">
        <f aca="false">UTM!E1668</f>
        <v>0</v>
      </c>
      <c r="E1669" s="2" t="n">
        <f aca="false">IF(AND($B1669=0,$C1669=0),0,SQRT(POWER(ABS(B1668-B1669),2)+POWER(ABS(C1668-C1669),2)))</f>
        <v>0</v>
      </c>
      <c r="F1669" s="20" t="n">
        <f aca="false">(E1669/1000+F1668)</f>
        <v>38.3888086816715</v>
      </c>
      <c r="G1669" s="2" t="n">
        <f aca="false">IF(AND($B1669=0,$C1669=0),G1668,A1669*0.3048)</f>
        <v>528.828</v>
      </c>
      <c r="I1669" s="2" t="n">
        <f aca="false">IF(G1669&gt;G1668,G1669-G1668,0)</f>
        <v>0</v>
      </c>
      <c r="L1669" s="21" t="n">
        <f aca="false">UTM!G1668</f>
        <v>0</v>
      </c>
      <c r="M1669" s="22" t="n">
        <f aca="false">IF(AND($B1669=0,$C1669=0),0,L1669-L1668)</f>
        <v>0</v>
      </c>
      <c r="N1669" s="3" t="n">
        <f aca="false">IF(L1669=L1668,E1669+N1668,E1669)</f>
        <v>0</v>
      </c>
      <c r="O1669" s="4" t="n">
        <f aca="false">F1669</f>
        <v>38.3888086816715</v>
      </c>
      <c r="P1669" s="3" t="n">
        <f aca="false">IF(ISERROR(N1669/(SECOND(M1669)+60*MINUTE(M1669)+3600*HOUR(M1669))),P1668,N1669/(SECOND(M1669)+60*MINUTE(M1669)+3600*HOUR(M1669)))</f>
        <v>5.52631578947368</v>
      </c>
    </row>
    <row r="1670" customFormat="false" ht="12.75" hidden="false" customHeight="false" outlineLevel="0" collapsed="false">
      <c r="A1670" s="18" t="n">
        <f aca="false">TRACK!D1674</f>
        <v>0</v>
      </c>
      <c r="B1670" s="19" t="n">
        <f aca="false">UTM!D1669</f>
        <v>0</v>
      </c>
      <c r="C1670" s="19" t="n">
        <f aca="false">UTM!E1669</f>
        <v>0</v>
      </c>
      <c r="E1670" s="2" t="n">
        <f aca="false">IF(AND($B1670=0,$C1670=0),0,SQRT(POWER(ABS(B1669-B1670),2)+POWER(ABS(C1669-C1670),2)))</f>
        <v>0</v>
      </c>
      <c r="F1670" s="20" t="n">
        <f aca="false">(E1670/1000+F1669)</f>
        <v>38.3888086816715</v>
      </c>
      <c r="G1670" s="2" t="n">
        <f aca="false">IF(AND($B1670=0,$C1670=0),G1669,A1670*0.3048)</f>
        <v>528.828</v>
      </c>
      <c r="I1670" s="2" t="n">
        <f aca="false">IF(G1670&gt;G1669,G1670-G1669,0)</f>
        <v>0</v>
      </c>
      <c r="L1670" s="21" t="n">
        <f aca="false">UTM!G1669</f>
        <v>0</v>
      </c>
      <c r="M1670" s="22" t="n">
        <f aca="false">IF(AND($B1670=0,$C1670=0),0,L1670-L1669)</f>
        <v>0</v>
      </c>
      <c r="N1670" s="3" t="n">
        <f aca="false">IF(L1670=L1669,E1670+N1669,E1670)</f>
        <v>0</v>
      </c>
      <c r="O1670" s="4" t="n">
        <f aca="false">F1670</f>
        <v>38.3888086816715</v>
      </c>
      <c r="P1670" s="3" t="n">
        <f aca="false">IF(ISERROR(N1670/(SECOND(M1670)+60*MINUTE(M1670)+3600*HOUR(M1670))),P1669,N1670/(SECOND(M1670)+60*MINUTE(M1670)+3600*HOUR(M1670)))</f>
        <v>5.52631578947368</v>
      </c>
    </row>
    <row r="1671" customFormat="false" ht="12.75" hidden="false" customHeight="false" outlineLevel="0" collapsed="false">
      <c r="A1671" s="18" t="n">
        <f aca="false">TRACK!D1675</f>
        <v>0</v>
      </c>
      <c r="B1671" s="19" t="n">
        <f aca="false">UTM!D1670</f>
        <v>0</v>
      </c>
      <c r="C1671" s="19" t="n">
        <f aca="false">UTM!E1670</f>
        <v>0</v>
      </c>
      <c r="E1671" s="2" t="n">
        <f aca="false">IF(AND($B1671=0,$C1671=0),0,SQRT(POWER(ABS(B1670-B1671),2)+POWER(ABS(C1670-C1671),2)))</f>
        <v>0</v>
      </c>
      <c r="F1671" s="20" t="n">
        <f aca="false">(E1671/1000+F1670)</f>
        <v>38.3888086816715</v>
      </c>
      <c r="G1671" s="2" t="n">
        <f aca="false">IF(AND($B1671=0,$C1671=0),G1670,A1671*0.3048)</f>
        <v>528.828</v>
      </c>
      <c r="I1671" s="2" t="n">
        <f aca="false">IF(G1671&gt;G1670,G1671-G1670,0)</f>
        <v>0</v>
      </c>
      <c r="L1671" s="21" t="n">
        <f aca="false">UTM!G1670</f>
        <v>0</v>
      </c>
      <c r="M1671" s="22" t="n">
        <f aca="false">IF(AND($B1671=0,$C1671=0),0,L1671-L1670)</f>
        <v>0</v>
      </c>
      <c r="N1671" s="3" t="n">
        <f aca="false">IF(L1671=L1670,E1671+N1670,E1671)</f>
        <v>0</v>
      </c>
      <c r="O1671" s="4" t="n">
        <f aca="false">F1671</f>
        <v>38.3888086816715</v>
      </c>
      <c r="P1671" s="3" t="n">
        <f aca="false">IF(ISERROR(N1671/(SECOND(M1671)+60*MINUTE(M1671)+3600*HOUR(M1671))),P1670,N1671/(SECOND(M1671)+60*MINUTE(M1671)+3600*HOUR(M1671)))</f>
        <v>5.52631578947368</v>
      </c>
    </row>
    <row r="1672" customFormat="false" ht="12.75" hidden="false" customHeight="false" outlineLevel="0" collapsed="false">
      <c r="A1672" s="18" t="n">
        <f aca="false">TRACK!D1676</f>
        <v>0</v>
      </c>
      <c r="B1672" s="19" t="n">
        <f aca="false">UTM!D1671</f>
        <v>0</v>
      </c>
      <c r="C1672" s="19" t="n">
        <f aca="false">UTM!E1671</f>
        <v>0</v>
      </c>
      <c r="E1672" s="2" t="n">
        <f aca="false">IF(AND($B1672=0,$C1672=0),0,SQRT(POWER(ABS(B1671-B1672),2)+POWER(ABS(C1671-C1672),2)))</f>
        <v>0</v>
      </c>
      <c r="F1672" s="20" t="n">
        <f aca="false">(E1672/1000+F1671)</f>
        <v>38.3888086816715</v>
      </c>
      <c r="G1672" s="2" t="n">
        <f aca="false">IF(AND($B1672=0,$C1672=0),G1671,A1672*0.3048)</f>
        <v>528.828</v>
      </c>
      <c r="I1672" s="2" t="n">
        <f aca="false">IF(G1672&gt;G1671,G1672-G1671,0)</f>
        <v>0</v>
      </c>
      <c r="L1672" s="21" t="n">
        <f aca="false">UTM!G1671</f>
        <v>0</v>
      </c>
      <c r="M1672" s="22" t="n">
        <f aca="false">IF(AND($B1672=0,$C1672=0),0,L1672-L1671)</f>
        <v>0</v>
      </c>
      <c r="N1672" s="3" t="n">
        <f aca="false">IF(L1672=L1671,E1672+N1671,E1672)</f>
        <v>0</v>
      </c>
      <c r="O1672" s="4" t="n">
        <f aca="false">F1672</f>
        <v>38.3888086816715</v>
      </c>
      <c r="P1672" s="3" t="n">
        <f aca="false">IF(ISERROR(N1672/(SECOND(M1672)+60*MINUTE(M1672)+3600*HOUR(M1672))),P1671,N1672/(SECOND(M1672)+60*MINUTE(M1672)+3600*HOUR(M1672)))</f>
        <v>5.52631578947368</v>
      </c>
    </row>
    <row r="1673" customFormat="false" ht="12.75" hidden="false" customHeight="false" outlineLevel="0" collapsed="false">
      <c r="A1673" s="18" t="n">
        <f aca="false">TRACK!D1677</f>
        <v>0</v>
      </c>
      <c r="B1673" s="19" t="n">
        <f aca="false">UTM!D1672</f>
        <v>0</v>
      </c>
      <c r="C1673" s="19" t="n">
        <f aca="false">UTM!E1672</f>
        <v>0</v>
      </c>
      <c r="E1673" s="2" t="n">
        <f aca="false">IF(AND($B1673=0,$C1673=0),0,SQRT(POWER(ABS(B1672-B1673),2)+POWER(ABS(C1672-C1673),2)))</f>
        <v>0</v>
      </c>
      <c r="F1673" s="20" t="n">
        <f aca="false">(E1673/1000+F1672)</f>
        <v>38.3888086816715</v>
      </c>
      <c r="G1673" s="2" t="n">
        <f aca="false">IF(AND($B1673=0,$C1673=0),G1672,A1673*0.3048)</f>
        <v>528.828</v>
      </c>
      <c r="I1673" s="2" t="n">
        <f aca="false">IF(G1673&gt;G1672,G1673-G1672,0)</f>
        <v>0</v>
      </c>
      <c r="L1673" s="21" t="n">
        <f aca="false">UTM!G1672</f>
        <v>0</v>
      </c>
      <c r="M1673" s="22" t="n">
        <f aca="false">IF(AND($B1673=0,$C1673=0),0,L1673-L1672)</f>
        <v>0</v>
      </c>
      <c r="N1673" s="3" t="n">
        <f aca="false">IF(L1673=L1672,E1673+N1672,E1673)</f>
        <v>0</v>
      </c>
      <c r="O1673" s="4" t="n">
        <f aca="false">F1673</f>
        <v>38.3888086816715</v>
      </c>
      <c r="P1673" s="3" t="n">
        <f aca="false">IF(ISERROR(N1673/(SECOND(M1673)+60*MINUTE(M1673)+3600*HOUR(M1673))),P1672,N1673/(SECOND(M1673)+60*MINUTE(M1673)+3600*HOUR(M1673)))</f>
        <v>5.52631578947368</v>
      </c>
    </row>
    <row r="1674" customFormat="false" ht="12.75" hidden="false" customHeight="false" outlineLevel="0" collapsed="false">
      <c r="A1674" s="18" t="n">
        <f aca="false">TRACK!D1678</f>
        <v>0</v>
      </c>
      <c r="B1674" s="19" t="n">
        <f aca="false">UTM!D1673</f>
        <v>0</v>
      </c>
      <c r="C1674" s="19" t="n">
        <f aca="false">UTM!E1673</f>
        <v>0</v>
      </c>
      <c r="E1674" s="2" t="n">
        <f aca="false">IF(AND($B1674=0,$C1674=0),0,SQRT(POWER(ABS(B1673-B1674),2)+POWER(ABS(C1673-C1674),2)))</f>
        <v>0</v>
      </c>
      <c r="F1674" s="20" t="n">
        <f aca="false">(E1674/1000+F1673)</f>
        <v>38.3888086816715</v>
      </c>
      <c r="G1674" s="2" t="n">
        <f aca="false">IF(AND($B1674=0,$C1674=0),G1673,A1674*0.3048)</f>
        <v>528.828</v>
      </c>
      <c r="I1674" s="2" t="n">
        <f aca="false">IF(G1674&gt;G1673,G1674-G1673,0)</f>
        <v>0</v>
      </c>
      <c r="L1674" s="21" t="n">
        <f aca="false">UTM!G1673</f>
        <v>0</v>
      </c>
      <c r="M1674" s="22" t="n">
        <f aca="false">IF(AND($B1674=0,$C1674=0),0,L1674-L1673)</f>
        <v>0</v>
      </c>
      <c r="N1674" s="3" t="n">
        <f aca="false">IF(L1674=L1673,E1674+N1673,E1674)</f>
        <v>0</v>
      </c>
      <c r="O1674" s="4" t="n">
        <f aca="false">F1674</f>
        <v>38.3888086816715</v>
      </c>
      <c r="P1674" s="3" t="n">
        <f aca="false">IF(ISERROR(N1674/(SECOND(M1674)+60*MINUTE(M1674)+3600*HOUR(M1674))),P1673,N1674/(SECOND(M1674)+60*MINUTE(M1674)+3600*HOUR(M1674)))</f>
        <v>5.52631578947368</v>
      </c>
    </row>
    <row r="1675" customFormat="false" ht="12.75" hidden="false" customHeight="false" outlineLevel="0" collapsed="false">
      <c r="A1675" s="18" t="n">
        <f aca="false">TRACK!D1679</f>
        <v>0</v>
      </c>
      <c r="B1675" s="19" t="n">
        <f aca="false">UTM!D1674</f>
        <v>0</v>
      </c>
      <c r="C1675" s="19" t="n">
        <f aca="false">UTM!E1674</f>
        <v>0</v>
      </c>
      <c r="E1675" s="2" t="n">
        <f aca="false">IF(AND($B1675=0,$C1675=0),0,SQRT(POWER(ABS(B1674-B1675),2)+POWER(ABS(C1674-C1675),2)))</f>
        <v>0</v>
      </c>
      <c r="F1675" s="20" t="n">
        <f aca="false">(E1675/1000+F1674)</f>
        <v>38.3888086816715</v>
      </c>
      <c r="G1675" s="2" t="n">
        <f aca="false">IF(AND($B1675=0,$C1675=0),G1674,A1675*0.3048)</f>
        <v>528.828</v>
      </c>
      <c r="I1675" s="2" t="n">
        <f aca="false">IF(G1675&gt;G1674,G1675-G1674,0)</f>
        <v>0</v>
      </c>
      <c r="L1675" s="21" t="n">
        <f aca="false">UTM!G1674</f>
        <v>0</v>
      </c>
      <c r="M1675" s="22" t="n">
        <f aca="false">IF(AND($B1675=0,$C1675=0),0,L1675-L1674)</f>
        <v>0</v>
      </c>
      <c r="N1675" s="3" t="n">
        <f aca="false">IF(L1675=L1674,E1675+N1674,E1675)</f>
        <v>0</v>
      </c>
      <c r="O1675" s="4" t="n">
        <f aca="false">F1675</f>
        <v>38.3888086816715</v>
      </c>
      <c r="P1675" s="3" t="n">
        <f aca="false">IF(ISERROR(N1675/(SECOND(M1675)+60*MINUTE(M1675)+3600*HOUR(M1675))),P1674,N1675/(SECOND(M1675)+60*MINUTE(M1675)+3600*HOUR(M1675)))</f>
        <v>5.52631578947368</v>
      </c>
    </row>
    <row r="1676" customFormat="false" ht="12.75" hidden="false" customHeight="false" outlineLevel="0" collapsed="false">
      <c r="A1676" s="18" t="n">
        <f aca="false">TRACK!D1680</f>
        <v>0</v>
      </c>
      <c r="B1676" s="19" t="n">
        <f aca="false">UTM!D1675</f>
        <v>0</v>
      </c>
      <c r="C1676" s="19" t="n">
        <f aca="false">UTM!E1675</f>
        <v>0</v>
      </c>
      <c r="E1676" s="2" t="n">
        <f aca="false">IF(AND($B1676=0,$C1676=0),0,SQRT(POWER(ABS(B1675-B1676),2)+POWER(ABS(C1675-C1676),2)))</f>
        <v>0</v>
      </c>
      <c r="F1676" s="20" t="n">
        <f aca="false">(E1676/1000+F1675)</f>
        <v>38.3888086816715</v>
      </c>
      <c r="G1676" s="2" t="n">
        <f aca="false">IF(AND($B1676=0,$C1676=0),G1675,A1676*0.3048)</f>
        <v>528.828</v>
      </c>
      <c r="I1676" s="2" t="n">
        <f aca="false">IF(G1676&gt;G1675,G1676-G1675,0)</f>
        <v>0</v>
      </c>
      <c r="L1676" s="21" t="n">
        <f aca="false">UTM!G1675</f>
        <v>0</v>
      </c>
      <c r="M1676" s="22" t="n">
        <f aca="false">IF(AND($B1676=0,$C1676=0),0,L1676-L1675)</f>
        <v>0</v>
      </c>
      <c r="N1676" s="3" t="n">
        <f aca="false">IF(L1676=L1675,E1676+N1675,E1676)</f>
        <v>0</v>
      </c>
      <c r="O1676" s="4" t="n">
        <f aca="false">F1676</f>
        <v>38.3888086816715</v>
      </c>
      <c r="P1676" s="3" t="n">
        <f aca="false">IF(ISERROR(N1676/(SECOND(M1676)+60*MINUTE(M1676)+3600*HOUR(M1676))),P1675,N1676/(SECOND(M1676)+60*MINUTE(M1676)+3600*HOUR(M1676)))</f>
        <v>5.52631578947368</v>
      </c>
    </row>
    <row r="1677" customFormat="false" ht="12.75" hidden="false" customHeight="false" outlineLevel="0" collapsed="false">
      <c r="A1677" s="18" t="n">
        <f aca="false">TRACK!D1681</f>
        <v>0</v>
      </c>
      <c r="B1677" s="19" t="n">
        <f aca="false">UTM!D1676</f>
        <v>0</v>
      </c>
      <c r="C1677" s="19" t="n">
        <f aca="false">UTM!E1676</f>
        <v>0</v>
      </c>
      <c r="E1677" s="2" t="n">
        <f aca="false">IF(AND($B1677=0,$C1677=0),0,SQRT(POWER(ABS(B1676-B1677),2)+POWER(ABS(C1676-C1677),2)))</f>
        <v>0</v>
      </c>
      <c r="F1677" s="20" t="n">
        <f aca="false">(E1677/1000+F1676)</f>
        <v>38.3888086816715</v>
      </c>
      <c r="G1677" s="2" t="n">
        <f aca="false">IF(AND($B1677=0,$C1677=0),G1676,A1677*0.3048)</f>
        <v>528.828</v>
      </c>
      <c r="I1677" s="2" t="n">
        <f aca="false">IF(G1677&gt;G1676,G1677-G1676,0)</f>
        <v>0</v>
      </c>
      <c r="L1677" s="21" t="n">
        <f aca="false">UTM!G1676</f>
        <v>0</v>
      </c>
      <c r="M1677" s="22" t="n">
        <f aca="false">IF(AND($B1677=0,$C1677=0),0,L1677-L1676)</f>
        <v>0</v>
      </c>
      <c r="N1677" s="3" t="n">
        <f aca="false">IF(L1677=L1676,E1677+N1676,E1677)</f>
        <v>0</v>
      </c>
      <c r="O1677" s="4" t="n">
        <f aca="false">F1677</f>
        <v>38.3888086816715</v>
      </c>
      <c r="P1677" s="3" t="n">
        <f aca="false">IF(ISERROR(N1677/(SECOND(M1677)+60*MINUTE(M1677)+3600*HOUR(M1677))),P1676,N1677/(SECOND(M1677)+60*MINUTE(M1677)+3600*HOUR(M1677)))</f>
        <v>5.52631578947368</v>
      </c>
    </row>
    <row r="1678" customFormat="false" ht="12.75" hidden="false" customHeight="false" outlineLevel="0" collapsed="false">
      <c r="A1678" s="18" t="n">
        <f aca="false">TRACK!D1682</f>
        <v>0</v>
      </c>
      <c r="B1678" s="19" t="n">
        <f aca="false">UTM!D1677</f>
        <v>0</v>
      </c>
      <c r="C1678" s="19" t="n">
        <f aca="false">UTM!E1677</f>
        <v>0</v>
      </c>
      <c r="E1678" s="2" t="n">
        <f aca="false">IF(AND($B1678=0,$C1678=0),0,SQRT(POWER(ABS(B1677-B1678),2)+POWER(ABS(C1677-C1678),2)))</f>
        <v>0</v>
      </c>
      <c r="F1678" s="20" t="n">
        <f aca="false">(E1678/1000+F1677)</f>
        <v>38.3888086816715</v>
      </c>
      <c r="G1678" s="2" t="n">
        <f aca="false">IF(AND($B1678=0,$C1678=0),G1677,A1678*0.3048)</f>
        <v>528.828</v>
      </c>
      <c r="I1678" s="2" t="n">
        <f aca="false">IF(G1678&gt;G1677,G1678-G1677,0)</f>
        <v>0</v>
      </c>
      <c r="L1678" s="21" t="n">
        <f aca="false">UTM!G1677</f>
        <v>0</v>
      </c>
      <c r="M1678" s="22" t="n">
        <f aca="false">IF(AND($B1678=0,$C1678=0),0,L1678-L1677)</f>
        <v>0</v>
      </c>
      <c r="N1678" s="3" t="n">
        <f aca="false">IF(L1678=L1677,E1678+N1677,E1678)</f>
        <v>0</v>
      </c>
      <c r="O1678" s="4" t="n">
        <f aca="false">F1678</f>
        <v>38.3888086816715</v>
      </c>
      <c r="P1678" s="3" t="n">
        <f aca="false">IF(ISERROR(N1678/(SECOND(M1678)+60*MINUTE(M1678)+3600*HOUR(M1678))),P1677,N1678/(SECOND(M1678)+60*MINUTE(M1678)+3600*HOUR(M1678)))</f>
        <v>5.52631578947368</v>
      </c>
    </row>
    <row r="1679" customFormat="false" ht="12.75" hidden="false" customHeight="false" outlineLevel="0" collapsed="false">
      <c r="A1679" s="18" t="n">
        <f aca="false">TRACK!D1683</f>
        <v>0</v>
      </c>
      <c r="B1679" s="19" t="n">
        <f aca="false">UTM!D1678</f>
        <v>0</v>
      </c>
      <c r="C1679" s="19" t="n">
        <f aca="false">UTM!E1678</f>
        <v>0</v>
      </c>
      <c r="E1679" s="2" t="n">
        <f aca="false">IF(AND($B1679=0,$C1679=0),0,SQRT(POWER(ABS(B1678-B1679),2)+POWER(ABS(C1678-C1679),2)))</f>
        <v>0</v>
      </c>
      <c r="F1679" s="20" t="n">
        <f aca="false">(E1679/1000+F1678)</f>
        <v>38.3888086816715</v>
      </c>
      <c r="G1679" s="2" t="n">
        <f aca="false">IF(AND($B1679=0,$C1679=0),G1678,A1679*0.3048)</f>
        <v>528.828</v>
      </c>
      <c r="I1679" s="2" t="n">
        <f aca="false">IF(G1679&gt;G1678,G1679-G1678,0)</f>
        <v>0</v>
      </c>
      <c r="L1679" s="21" t="n">
        <f aca="false">UTM!G1678</f>
        <v>0</v>
      </c>
      <c r="M1679" s="22" t="n">
        <f aca="false">IF(AND($B1679=0,$C1679=0),0,L1679-L1678)</f>
        <v>0</v>
      </c>
      <c r="N1679" s="3" t="n">
        <f aca="false">IF(L1679=L1678,E1679+N1678,E1679)</f>
        <v>0</v>
      </c>
      <c r="O1679" s="4" t="n">
        <f aca="false">F1679</f>
        <v>38.3888086816715</v>
      </c>
      <c r="P1679" s="3" t="n">
        <f aca="false">IF(ISERROR(N1679/(SECOND(M1679)+60*MINUTE(M1679)+3600*HOUR(M1679))),P1678,N1679/(SECOND(M1679)+60*MINUTE(M1679)+3600*HOUR(M1679)))</f>
        <v>5.52631578947368</v>
      </c>
    </row>
    <row r="1680" customFormat="false" ht="12.75" hidden="false" customHeight="false" outlineLevel="0" collapsed="false">
      <c r="A1680" s="18" t="n">
        <f aca="false">TRACK!D1684</f>
        <v>0</v>
      </c>
      <c r="B1680" s="19" t="n">
        <f aca="false">UTM!D1679</f>
        <v>0</v>
      </c>
      <c r="C1680" s="19" t="n">
        <f aca="false">UTM!E1679</f>
        <v>0</v>
      </c>
      <c r="E1680" s="2" t="n">
        <f aca="false">IF(AND($B1680=0,$C1680=0),0,SQRT(POWER(ABS(B1679-B1680),2)+POWER(ABS(C1679-C1680),2)))</f>
        <v>0</v>
      </c>
      <c r="F1680" s="20" t="n">
        <f aca="false">(E1680/1000+F1679)</f>
        <v>38.3888086816715</v>
      </c>
      <c r="G1680" s="2" t="n">
        <f aca="false">IF(AND($B1680=0,$C1680=0),G1679,A1680*0.3048)</f>
        <v>528.828</v>
      </c>
      <c r="I1680" s="2" t="n">
        <f aca="false">IF(G1680&gt;G1679,G1680-G1679,0)</f>
        <v>0</v>
      </c>
      <c r="L1680" s="21" t="n">
        <f aca="false">UTM!G1679</f>
        <v>0</v>
      </c>
      <c r="M1680" s="22" t="n">
        <f aca="false">IF(AND($B1680=0,$C1680=0),0,L1680-L1679)</f>
        <v>0</v>
      </c>
      <c r="N1680" s="3" t="n">
        <f aca="false">IF(L1680=L1679,E1680+N1679,E1680)</f>
        <v>0</v>
      </c>
      <c r="O1680" s="4" t="n">
        <f aca="false">F1680</f>
        <v>38.3888086816715</v>
      </c>
      <c r="P1680" s="3" t="n">
        <f aca="false">IF(ISERROR(N1680/(SECOND(M1680)+60*MINUTE(M1680)+3600*HOUR(M1680))),P1679,N1680/(SECOND(M1680)+60*MINUTE(M1680)+3600*HOUR(M1680)))</f>
        <v>5.52631578947368</v>
      </c>
    </row>
    <row r="1681" customFormat="false" ht="12.75" hidden="false" customHeight="false" outlineLevel="0" collapsed="false">
      <c r="A1681" s="18" t="n">
        <f aca="false">TRACK!D1685</f>
        <v>0</v>
      </c>
      <c r="B1681" s="19" t="n">
        <f aca="false">UTM!D1680</f>
        <v>0</v>
      </c>
      <c r="C1681" s="19" t="n">
        <f aca="false">UTM!E1680</f>
        <v>0</v>
      </c>
      <c r="E1681" s="2" t="n">
        <f aca="false">IF(AND($B1681=0,$C1681=0),0,SQRT(POWER(ABS(B1680-B1681),2)+POWER(ABS(C1680-C1681),2)))</f>
        <v>0</v>
      </c>
      <c r="F1681" s="20" t="n">
        <f aca="false">(E1681/1000+F1680)</f>
        <v>38.3888086816715</v>
      </c>
      <c r="G1681" s="2" t="n">
        <f aca="false">IF(AND($B1681=0,$C1681=0),G1680,A1681*0.3048)</f>
        <v>528.828</v>
      </c>
      <c r="I1681" s="2" t="n">
        <f aca="false">IF(G1681&gt;G1680,G1681-G1680,0)</f>
        <v>0</v>
      </c>
      <c r="L1681" s="21" t="n">
        <f aca="false">UTM!G1680</f>
        <v>0</v>
      </c>
      <c r="M1681" s="22" t="n">
        <f aca="false">IF(AND($B1681=0,$C1681=0),0,L1681-L1680)</f>
        <v>0</v>
      </c>
      <c r="N1681" s="3" t="n">
        <f aca="false">IF(L1681=L1680,E1681+N1680,E1681)</f>
        <v>0</v>
      </c>
      <c r="O1681" s="4" t="n">
        <f aca="false">F1681</f>
        <v>38.3888086816715</v>
      </c>
      <c r="P1681" s="3" t="n">
        <f aca="false">IF(ISERROR(N1681/(SECOND(M1681)+60*MINUTE(M1681)+3600*HOUR(M1681))),P1680,N1681/(SECOND(M1681)+60*MINUTE(M1681)+3600*HOUR(M1681)))</f>
        <v>5.52631578947368</v>
      </c>
    </row>
    <row r="1682" customFormat="false" ht="12.75" hidden="false" customHeight="false" outlineLevel="0" collapsed="false">
      <c r="A1682" s="18" t="n">
        <f aca="false">TRACK!D1686</f>
        <v>0</v>
      </c>
      <c r="B1682" s="19" t="n">
        <f aca="false">UTM!D1681</f>
        <v>0</v>
      </c>
      <c r="C1682" s="19" t="n">
        <f aca="false">UTM!E1681</f>
        <v>0</v>
      </c>
      <c r="E1682" s="2" t="n">
        <f aca="false">IF(AND($B1682=0,$C1682=0),0,SQRT(POWER(ABS(B1681-B1682),2)+POWER(ABS(C1681-C1682),2)))</f>
        <v>0</v>
      </c>
      <c r="F1682" s="20" t="n">
        <f aca="false">(E1682/1000+F1681)</f>
        <v>38.3888086816715</v>
      </c>
      <c r="G1682" s="2" t="n">
        <f aca="false">IF(AND($B1682=0,$C1682=0),G1681,A1682*0.3048)</f>
        <v>528.828</v>
      </c>
      <c r="I1682" s="2" t="n">
        <f aca="false">IF(G1682&gt;G1681,G1682-G1681,0)</f>
        <v>0</v>
      </c>
      <c r="L1682" s="21" t="n">
        <f aca="false">UTM!G1681</f>
        <v>0</v>
      </c>
      <c r="M1682" s="22" t="n">
        <f aca="false">IF(AND($B1682=0,$C1682=0),0,L1682-L1681)</f>
        <v>0</v>
      </c>
      <c r="N1682" s="3" t="n">
        <f aca="false">IF(L1682=L1681,E1682+N1681,E1682)</f>
        <v>0</v>
      </c>
      <c r="O1682" s="4" t="n">
        <f aca="false">F1682</f>
        <v>38.3888086816715</v>
      </c>
      <c r="P1682" s="3" t="n">
        <f aca="false">IF(ISERROR(N1682/(SECOND(M1682)+60*MINUTE(M1682)+3600*HOUR(M1682))),P1681,N1682/(SECOND(M1682)+60*MINUTE(M1682)+3600*HOUR(M1682)))</f>
        <v>5.52631578947368</v>
      </c>
    </row>
    <row r="1683" customFormat="false" ht="12.75" hidden="false" customHeight="false" outlineLevel="0" collapsed="false">
      <c r="A1683" s="18" t="n">
        <f aca="false">TRACK!D1687</f>
        <v>0</v>
      </c>
      <c r="B1683" s="19" t="n">
        <f aca="false">UTM!D1682</f>
        <v>0</v>
      </c>
      <c r="C1683" s="19" t="n">
        <f aca="false">UTM!E1682</f>
        <v>0</v>
      </c>
      <c r="E1683" s="2" t="n">
        <f aca="false">IF(AND($B1683=0,$C1683=0),0,SQRT(POWER(ABS(B1682-B1683),2)+POWER(ABS(C1682-C1683),2)))</f>
        <v>0</v>
      </c>
      <c r="F1683" s="20" t="n">
        <f aca="false">(E1683/1000+F1682)</f>
        <v>38.3888086816715</v>
      </c>
      <c r="G1683" s="2" t="n">
        <f aca="false">IF(AND($B1683=0,$C1683=0),G1682,A1683*0.3048)</f>
        <v>528.828</v>
      </c>
      <c r="I1683" s="2" t="n">
        <f aca="false">IF(G1683&gt;G1682,G1683-G1682,0)</f>
        <v>0</v>
      </c>
      <c r="L1683" s="21" t="n">
        <f aca="false">UTM!G1682</f>
        <v>0</v>
      </c>
      <c r="M1683" s="22" t="n">
        <f aca="false">IF(AND($B1683=0,$C1683=0),0,L1683-L1682)</f>
        <v>0</v>
      </c>
      <c r="N1683" s="3" t="n">
        <f aca="false">IF(L1683=L1682,E1683+N1682,E1683)</f>
        <v>0</v>
      </c>
      <c r="O1683" s="4" t="n">
        <f aca="false">F1683</f>
        <v>38.3888086816715</v>
      </c>
      <c r="P1683" s="3" t="n">
        <f aca="false">IF(ISERROR(N1683/(SECOND(M1683)+60*MINUTE(M1683)+3600*HOUR(M1683))),P1682,N1683/(SECOND(M1683)+60*MINUTE(M1683)+3600*HOUR(M1683)))</f>
        <v>5.52631578947368</v>
      </c>
    </row>
    <row r="1684" customFormat="false" ht="12.75" hidden="false" customHeight="false" outlineLevel="0" collapsed="false">
      <c r="A1684" s="18" t="n">
        <f aca="false">TRACK!D1688</f>
        <v>0</v>
      </c>
      <c r="B1684" s="19" t="n">
        <f aca="false">UTM!D1683</f>
        <v>0</v>
      </c>
      <c r="C1684" s="19" t="n">
        <f aca="false">UTM!E1683</f>
        <v>0</v>
      </c>
      <c r="E1684" s="2" t="n">
        <f aca="false">IF(AND($B1684=0,$C1684=0),0,SQRT(POWER(ABS(B1683-B1684),2)+POWER(ABS(C1683-C1684),2)))</f>
        <v>0</v>
      </c>
      <c r="F1684" s="20" t="n">
        <f aca="false">(E1684/1000+F1683)</f>
        <v>38.3888086816715</v>
      </c>
      <c r="G1684" s="2" t="n">
        <f aca="false">IF(AND($B1684=0,$C1684=0),G1683,A1684*0.3048)</f>
        <v>528.828</v>
      </c>
      <c r="I1684" s="2" t="n">
        <f aca="false">IF(G1684&gt;G1683,G1684-G1683,0)</f>
        <v>0</v>
      </c>
      <c r="L1684" s="21" t="n">
        <f aca="false">UTM!G1683</f>
        <v>0</v>
      </c>
      <c r="M1684" s="22" t="n">
        <f aca="false">IF(AND($B1684=0,$C1684=0),0,L1684-L1683)</f>
        <v>0</v>
      </c>
      <c r="N1684" s="3" t="n">
        <f aca="false">IF(L1684=L1683,E1684+N1683,E1684)</f>
        <v>0</v>
      </c>
      <c r="O1684" s="4" t="n">
        <f aca="false">F1684</f>
        <v>38.3888086816715</v>
      </c>
      <c r="P1684" s="3" t="n">
        <f aca="false">IF(ISERROR(N1684/(SECOND(M1684)+60*MINUTE(M1684)+3600*HOUR(M1684))),P1683,N1684/(SECOND(M1684)+60*MINUTE(M1684)+3600*HOUR(M1684)))</f>
        <v>5.52631578947368</v>
      </c>
    </row>
    <row r="1685" customFormat="false" ht="12.75" hidden="false" customHeight="false" outlineLevel="0" collapsed="false">
      <c r="A1685" s="18" t="n">
        <f aca="false">TRACK!D1689</f>
        <v>0</v>
      </c>
      <c r="B1685" s="19" t="n">
        <f aca="false">UTM!D1684</f>
        <v>0</v>
      </c>
      <c r="C1685" s="19" t="n">
        <f aca="false">UTM!E1684</f>
        <v>0</v>
      </c>
      <c r="E1685" s="2" t="n">
        <f aca="false">IF(AND($B1685=0,$C1685=0),0,SQRT(POWER(ABS(B1684-B1685),2)+POWER(ABS(C1684-C1685),2)))</f>
        <v>0</v>
      </c>
      <c r="F1685" s="20" t="n">
        <f aca="false">(E1685/1000+F1684)</f>
        <v>38.3888086816715</v>
      </c>
      <c r="G1685" s="2" t="n">
        <f aca="false">IF(AND($B1685=0,$C1685=0),G1684,A1685*0.3048)</f>
        <v>528.828</v>
      </c>
      <c r="I1685" s="2" t="n">
        <f aca="false">IF(G1685&gt;G1684,G1685-G1684,0)</f>
        <v>0</v>
      </c>
      <c r="L1685" s="21" t="n">
        <f aca="false">UTM!G1684</f>
        <v>0</v>
      </c>
      <c r="M1685" s="22" t="n">
        <f aca="false">IF(AND($B1685=0,$C1685=0),0,L1685-L1684)</f>
        <v>0</v>
      </c>
      <c r="N1685" s="3" t="n">
        <f aca="false">IF(L1685=L1684,E1685+N1684,E1685)</f>
        <v>0</v>
      </c>
      <c r="O1685" s="4" t="n">
        <f aca="false">F1685</f>
        <v>38.3888086816715</v>
      </c>
      <c r="P1685" s="3" t="n">
        <f aca="false">IF(ISERROR(N1685/(SECOND(M1685)+60*MINUTE(M1685)+3600*HOUR(M1685))),P1684,N1685/(SECOND(M1685)+60*MINUTE(M1685)+3600*HOUR(M1685)))</f>
        <v>5.52631578947368</v>
      </c>
    </row>
    <row r="1686" customFormat="false" ht="12.75" hidden="false" customHeight="false" outlineLevel="0" collapsed="false">
      <c r="A1686" s="18" t="n">
        <f aca="false">TRACK!D1690</f>
        <v>0</v>
      </c>
      <c r="B1686" s="19" t="n">
        <f aca="false">UTM!D1685</f>
        <v>0</v>
      </c>
      <c r="C1686" s="19" t="n">
        <f aca="false">UTM!E1685</f>
        <v>0</v>
      </c>
      <c r="E1686" s="2" t="n">
        <f aca="false">IF(AND($B1686=0,$C1686=0),0,SQRT(POWER(ABS(B1685-B1686),2)+POWER(ABS(C1685-C1686),2)))</f>
        <v>0</v>
      </c>
      <c r="F1686" s="20" t="n">
        <f aca="false">(E1686/1000+F1685)</f>
        <v>38.3888086816715</v>
      </c>
      <c r="G1686" s="2" t="n">
        <f aca="false">IF(AND($B1686=0,$C1686=0),G1685,A1686*0.3048)</f>
        <v>528.828</v>
      </c>
      <c r="I1686" s="2" t="n">
        <f aca="false">IF(G1686&gt;G1685,G1686-G1685,0)</f>
        <v>0</v>
      </c>
      <c r="L1686" s="21" t="n">
        <f aca="false">UTM!G1685</f>
        <v>0</v>
      </c>
      <c r="M1686" s="22" t="n">
        <f aca="false">IF(AND($B1686=0,$C1686=0),0,L1686-L1685)</f>
        <v>0</v>
      </c>
      <c r="N1686" s="3" t="n">
        <f aca="false">IF(L1686=L1685,E1686+N1685,E1686)</f>
        <v>0</v>
      </c>
      <c r="O1686" s="4" t="n">
        <f aca="false">F1686</f>
        <v>38.3888086816715</v>
      </c>
      <c r="P1686" s="3" t="n">
        <f aca="false">IF(ISERROR(N1686/(SECOND(M1686)+60*MINUTE(M1686)+3600*HOUR(M1686))),P1685,N1686/(SECOND(M1686)+60*MINUTE(M1686)+3600*HOUR(M1686)))</f>
        <v>5.52631578947368</v>
      </c>
    </row>
    <row r="1687" customFormat="false" ht="12.75" hidden="false" customHeight="false" outlineLevel="0" collapsed="false">
      <c r="A1687" s="18" t="n">
        <f aca="false">TRACK!D1691</f>
        <v>0</v>
      </c>
      <c r="B1687" s="19" t="n">
        <f aca="false">UTM!D1686</f>
        <v>0</v>
      </c>
      <c r="C1687" s="19" t="n">
        <f aca="false">UTM!E1686</f>
        <v>0</v>
      </c>
      <c r="E1687" s="2" t="n">
        <f aca="false">IF(AND($B1687=0,$C1687=0),0,SQRT(POWER(ABS(B1686-B1687),2)+POWER(ABS(C1686-C1687),2)))</f>
        <v>0</v>
      </c>
      <c r="F1687" s="20" t="n">
        <f aca="false">(E1687/1000+F1686)</f>
        <v>38.3888086816715</v>
      </c>
      <c r="G1687" s="2" t="n">
        <f aca="false">IF(AND($B1687=0,$C1687=0),G1686,A1687*0.3048)</f>
        <v>528.828</v>
      </c>
      <c r="I1687" s="2" t="n">
        <f aca="false">IF(G1687&gt;G1686,G1687-G1686,0)</f>
        <v>0</v>
      </c>
      <c r="L1687" s="21" t="n">
        <f aca="false">UTM!G1686</f>
        <v>0</v>
      </c>
      <c r="M1687" s="22" t="n">
        <f aca="false">IF(AND($B1687=0,$C1687=0),0,L1687-L1686)</f>
        <v>0</v>
      </c>
      <c r="N1687" s="3" t="n">
        <f aca="false">IF(L1687=L1686,E1687+N1686,E1687)</f>
        <v>0</v>
      </c>
      <c r="O1687" s="4" t="n">
        <f aca="false">F1687</f>
        <v>38.3888086816715</v>
      </c>
      <c r="P1687" s="3" t="n">
        <f aca="false">IF(ISERROR(N1687/(SECOND(M1687)+60*MINUTE(M1687)+3600*HOUR(M1687))),P1686,N1687/(SECOND(M1687)+60*MINUTE(M1687)+3600*HOUR(M1687)))</f>
        <v>5.52631578947368</v>
      </c>
    </row>
    <row r="1688" customFormat="false" ht="12.75" hidden="false" customHeight="false" outlineLevel="0" collapsed="false">
      <c r="A1688" s="18" t="n">
        <f aca="false">TRACK!D1692</f>
        <v>0</v>
      </c>
      <c r="B1688" s="19" t="n">
        <f aca="false">UTM!D1687</f>
        <v>0</v>
      </c>
      <c r="C1688" s="19" t="n">
        <f aca="false">UTM!E1687</f>
        <v>0</v>
      </c>
      <c r="E1688" s="2" t="n">
        <f aca="false">IF(AND($B1688=0,$C1688=0),0,SQRT(POWER(ABS(B1687-B1688),2)+POWER(ABS(C1687-C1688),2)))</f>
        <v>0</v>
      </c>
      <c r="F1688" s="20" t="n">
        <f aca="false">(E1688/1000+F1687)</f>
        <v>38.3888086816715</v>
      </c>
      <c r="G1688" s="2" t="n">
        <f aca="false">IF(AND($B1688=0,$C1688=0),G1687,A1688*0.3048)</f>
        <v>528.828</v>
      </c>
      <c r="I1688" s="2" t="n">
        <f aca="false">IF(G1688&gt;G1687,G1688-G1687,0)</f>
        <v>0</v>
      </c>
      <c r="L1688" s="21" t="n">
        <f aca="false">UTM!G1687</f>
        <v>0</v>
      </c>
      <c r="M1688" s="22" t="n">
        <f aca="false">IF(AND($B1688=0,$C1688=0),0,L1688-L1687)</f>
        <v>0</v>
      </c>
      <c r="N1688" s="3" t="n">
        <f aca="false">IF(L1688=L1687,E1688+N1687,E1688)</f>
        <v>0</v>
      </c>
      <c r="O1688" s="4" t="n">
        <f aca="false">F1688</f>
        <v>38.3888086816715</v>
      </c>
      <c r="P1688" s="3" t="n">
        <f aca="false">IF(ISERROR(N1688/(SECOND(M1688)+60*MINUTE(M1688)+3600*HOUR(M1688))),P1687,N1688/(SECOND(M1688)+60*MINUTE(M1688)+3600*HOUR(M1688)))</f>
        <v>5.52631578947368</v>
      </c>
    </row>
    <row r="1689" customFormat="false" ht="12.75" hidden="false" customHeight="false" outlineLevel="0" collapsed="false">
      <c r="A1689" s="18" t="n">
        <f aca="false">TRACK!D1693</f>
        <v>0</v>
      </c>
      <c r="B1689" s="19" t="n">
        <f aca="false">UTM!D1688</f>
        <v>0</v>
      </c>
      <c r="C1689" s="19" t="n">
        <f aca="false">UTM!E1688</f>
        <v>0</v>
      </c>
      <c r="E1689" s="2" t="n">
        <f aca="false">IF(AND($B1689=0,$C1689=0),0,SQRT(POWER(ABS(B1688-B1689),2)+POWER(ABS(C1688-C1689),2)))</f>
        <v>0</v>
      </c>
      <c r="F1689" s="20" t="n">
        <f aca="false">(E1689/1000+F1688)</f>
        <v>38.3888086816715</v>
      </c>
      <c r="G1689" s="2" t="n">
        <f aca="false">IF(AND($B1689=0,$C1689=0),G1688,A1689*0.3048)</f>
        <v>528.828</v>
      </c>
      <c r="I1689" s="2" t="n">
        <f aca="false">IF(G1689&gt;G1688,G1689-G1688,0)</f>
        <v>0</v>
      </c>
      <c r="L1689" s="21" t="n">
        <f aca="false">UTM!G1688</f>
        <v>0</v>
      </c>
      <c r="M1689" s="22" t="n">
        <f aca="false">IF(AND($B1689=0,$C1689=0),0,L1689-L1688)</f>
        <v>0</v>
      </c>
      <c r="N1689" s="3" t="n">
        <f aca="false">IF(L1689=L1688,E1689+N1688,E1689)</f>
        <v>0</v>
      </c>
      <c r="O1689" s="4" t="n">
        <f aca="false">F1689</f>
        <v>38.3888086816715</v>
      </c>
      <c r="P1689" s="3" t="n">
        <f aca="false">IF(ISERROR(N1689/(SECOND(M1689)+60*MINUTE(M1689)+3600*HOUR(M1689))),P1688,N1689/(SECOND(M1689)+60*MINUTE(M1689)+3600*HOUR(M1689)))</f>
        <v>5.52631578947368</v>
      </c>
    </row>
    <row r="1690" customFormat="false" ht="12.75" hidden="false" customHeight="false" outlineLevel="0" collapsed="false">
      <c r="A1690" s="18" t="n">
        <f aca="false">TRACK!D1694</f>
        <v>0</v>
      </c>
      <c r="B1690" s="19" t="n">
        <f aca="false">UTM!D1689</f>
        <v>0</v>
      </c>
      <c r="C1690" s="19" t="n">
        <f aca="false">UTM!E1689</f>
        <v>0</v>
      </c>
      <c r="E1690" s="2" t="n">
        <f aca="false">IF(AND($B1690=0,$C1690=0),0,SQRT(POWER(ABS(B1689-B1690),2)+POWER(ABS(C1689-C1690),2)))</f>
        <v>0</v>
      </c>
      <c r="F1690" s="20" t="n">
        <f aca="false">(E1690/1000+F1689)</f>
        <v>38.3888086816715</v>
      </c>
      <c r="G1690" s="2" t="n">
        <f aca="false">IF(AND($B1690=0,$C1690=0),G1689,A1690*0.3048)</f>
        <v>528.828</v>
      </c>
      <c r="I1690" s="2" t="n">
        <f aca="false">IF(G1690&gt;G1689,G1690-G1689,0)</f>
        <v>0</v>
      </c>
      <c r="L1690" s="21" t="n">
        <f aca="false">UTM!G1689</f>
        <v>0</v>
      </c>
      <c r="M1690" s="22" t="n">
        <f aca="false">IF(AND($B1690=0,$C1690=0),0,L1690-L1689)</f>
        <v>0</v>
      </c>
      <c r="N1690" s="3" t="n">
        <f aca="false">IF(L1690=L1689,E1690+N1689,E1690)</f>
        <v>0</v>
      </c>
      <c r="O1690" s="4" t="n">
        <f aca="false">F1690</f>
        <v>38.3888086816715</v>
      </c>
      <c r="P1690" s="3" t="n">
        <f aca="false">IF(ISERROR(N1690/(SECOND(M1690)+60*MINUTE(M1690)+3600*HOUR(M1690))),P1689,N1690/(SECOND(M1690)+60*MINUTE(M1690)+3600*HOUR(M1690)))</f>
        <v>5.52631578947368</v>
      </c>
    </row>
    <row r="1691" customFormat="false" ht="12.75" hidden="false" customHeight="false" outlineLevel="0" collapsed="false">
      <c r="A1691" s="18" t="n">
        <f aca="false">TRACK!D1695</f>
        <v>0</v>
      </c>
      <c r="B1691" s="19" t="n">
        <f aca="false">UTM!D1690</f>
        <v>0</v>
      </c>
      <c r="C1691" s="19" t="n">
        <f aca="false">UTM!E1690</f>
        <v>0</v>
      </c>
      <c r="E1691" s="2" t="n">
        <f aca="false">IF(AND($B1691=0,$C1691=0),0,SQRT(POWER(ABS(B1690-B1691),2)+POWER(ABS(C1690-C1691),2)))</f>
        <v>0</v>
      </c>
      <c r="F1691" s="20" t="n">
        <f aca="false">(E1691/1000+F1690)</f>
        <v>38.3888086816715</v>
      </c>
      <c r="G1691" s="2" t="n">
        <f aca="false">IF(AND($B1691=0,$C1691=0),G1690,A1691*0.3048)</f>
        <v>528.828</v>
      </c>
      <c r="I1691" s="2" t="n">
        <f aca="false">IF(G1691&gt;G1690,G1691-G1690,0)</f>
        <v>0</v>
      </c>
      <c r="L1691" s="21" t="n">
        <f aca="false">UTM!G1690</f>
        <v>0</v>
      </c>
      <c r="M1691" s="22" t="n">
        <f aca="false">IF(AND($B1691=0,$C1691=0),0,L1691-L1690)</f>
        <v>0</v>
      </c>
      <c r="N1691" s="3" t="n">
        <f aca="false">IF(L1691=L1690,E1691+N1690,E1691)</f>
        <v>0</v>
      </c>
      <c r="O1691" s="4" t="n">
        <f aca="false">F1691</f>
        <v>38.3888086816715</v>
      </c>
      <c r="P1691" s="3" t="n">
        <f aca="false">IF(ISERROR(N1691/(SECOND(M1691)+60*MINUTE(M1691)+3600*HOUR(M1691))),P1690,N1691/(SECOND(M1691)+60*MINUTE(M1691)+3600*HOUR(M1691)))</f>
        <v>5.52631578947368</v>
      </c>
    </row>
    <row r="1692" customFormat="false" ht="12.75" hidden="false" customHeight="false" outlineLevel="0" collapsed="false">
      <c r="A1692" s="18" t="n">
        <f aca="false">TRACK!D1696</f>
        <v>0</v>
      </c>
      <c r="B1692" s="19" t="n">
        <f aca="false">UTM!D1691</f>
        <v>0</v>
      </c>
      <c r="C1692" s="19" t="n">
        <f aca="false">UTM!E1691</f>
        <v>0</v>
      </c>
      <c r="E1692" s="2" t="n">
        <f aca="false">IF(AND($B1692=0,$C1692=0),0,SQRT(POWER(ABS(B1691-B1692),2)+POWER(ABS(C1691-C1692),2)))</f>
        <v>0</v>
      </c>
      <c r="F1692" s="20" t="n">
        <f aca="false">(E1692/1000+F1691)</f>
        <v>38.3888086816715</v>
      </c>
      <c r="G1692" s="2" t="n">
        <f aca="false">IF(AND($B1692=0,$C1692=0),G1691,A1692*0.3048)</f>
        <v>528.828</v>
      </c>
      <c r="I1692" s="2" t="n">
        <f aca="false">IF(G1692&gt;G1691,G1692-G1691,0)</f>
        <v>0</v>
      </c>
      <c r="L1692" s="21" t="n">
        <f aca="false">UTM!G1691</f>
        <v>0</v>
      </c>
      <c r="M1692" s="22" t="n">
        <f aca="false">IF(AND($B1692=0,$C1692=0),0,L1692-L1691)</f>
        <v>0</v>
      </c>
      <c r="N1692" s="3" t="n">
        <f aca="false">IF(L1692=L1691,E1692+N1691,E1692)</f>
        <v>0</v>
      </c>
      <c r="O1692" s="4" t="n">
        <f aca="false">F1692</f>
        <v>38.3888086816715</v>
      </c>
      <c r="P1692" s="3" t="n">
        <f aca="false">IF(ISERROR(N1692/(SECOND(M1692)+60*MINUTE(M1692)+3600*HOUR(M1692))),P1691,N1692/(SECOND(M1692)+60*MINUTE(M1692)+3600*HOUR(M1692)))</f>
        <v>5.52631578947368</v>
      </c>
    </row>
    <row r="1693" customFormat="false" ht="12.75" hidden="false" customHeight="false" outlineLevel="0" collapsed="false">
      <c r="A1693" s="18" t="n">
        <f aca="false">TRACK!D1697</f>
        <v>0</v>
      </c>
      <c r="B1693" s="19" t="n">
        <f aca="false">UTM!D1692</f>
        <v>0</v>
      </c>
      <c r="C1693" s="19" t="n">
        <f aca="false">UTM!E1692</f>
        <v>0</v>
      </c>
      <c r="E1693" s="2" t="n">
        <f aca="false">IF(AND($B1693=0,$C1693=0),0,SQRT(POWER(ABS(B1692-B1693),2)+POWER(ABS(C1692-C1693),2)))</f>
        <v>0</v>
      </c>
      <c r="F1693" s="20" t="n">
        <f aca="false">(E1693/1000+F1692)</f>
        <v>38.3888086816715</v>
      </c>
      <c r="G1693" s="2" t="n">
        <f aca="false">IF(AND($B1693=0,$C1693=0),G1692,A1693*0.3048)</f>
        <v>528.828</v>
      </c>
      <c r="I1693" s="2" t="n">
        <f aca="false">IF(G1693&gt;G1692,G1693-G1692,0)</f>
        <v>0</v>
      </c>
      <c r="L1693" s="21" t="n">
        <f aca="false">UTM!G1692</f>
        <v>0</v>
      </c>
      <c r="M1693" s="22" t="n">
        <f aca="false">IF(AND($B1693=0,$C1693=0),0,L1693-L1692)</f>
        <v>0</v>
      </c>
      <c r="N1693" s="3" t="n">
        <f aca="false">IF(L1693=L1692,E1693+N1692,E1693)</f>
        <v>0</v>
      </c>
      <c r="O1693" s="4" t="n">
        <f aca="false">F1693</f>
        <v>38.3888086816715</v>
      </c>
      <c r="P1693" s="3" t="n">
        <f aca="false">IF(ISERROR(N1693/(SECOND(M1693)+60*MINUTE(M1693)+3600*HOUR(M1693))),P1692,N1693/(SECOND(M1693)+60*MINUTE(M1693)+3600*HOUR(M1693)))</f>
        <v>5.52631578947368</v>
      </c>
    </row>
    <row r="1694" customFormat="false" ht="12.75" hidden="false" customHeight="false" outlineLevel="0" collapsed="false">
      <c r="A1694" s="18" t="n">
        <f aca="false">TRACK!D1698</f>
        <v>0</v>
      </c>
      <c r="B1694" s="19" t="n">
        <f aca="false">UTM!D1693</f>
        <v>0</v>
      </c>
      <c r="C1694" s="19" t="n">
        <f aca="false">UTM!E1693</f>
        <v>0</v>
      </c>
      <c r="E1694" s="2" t="n">
        <f aca="false">IF(AND($B1694=0,$C1694=0),0,SQRT(POWER(ABS(B1693-B1694),2)+POWER(ABS(C1693-C1694),2)))</f>
        <v>0</v>
      </c>
      <c r="F1694" s="20" t="n">
        <f aca="false">(E1694/1000+F1693)</f>
        <v>38.3888086816715</v>
      </c>
      <c r="G1694" s="2" t="n">
        <f aca="false">IF(AND($B1694=0,$C1694=0),G1693,A1694*0.3048)</f>
        <v>528.828</v>
      </c>
      <c r="I1694" s="2" t="n">
        <f aca="false">IF(G1694&gt;G1693,G1694-G1693,0)</f>
        <v>0</v>
      </c>
      <c r="L1694" s="21" t="n">
        <f aca="false">UTM!G1693</f>
        <v>0</v>
      </c>
      <c r="M1694" s="22" t="n">
        <f aca="false">IF(AND($B1694=0,$C1694=0),0,L1694-L1693)</f>
        <v>0</v>
      </c>
      <c r="N1694" s="3" t="n">
        <f aca="false">IF(L1694=L1693,E1694+N1693,E1694)</f>
        <v>0</v>
      </c>
      <c r="O1694" s="4" t="n">
        <f aca="false">F1694</f>
        <v>38.3888086816715</v>
      </c>
      <c r="P1694" s="3" t="n">
        <f aca="false">IF(ISERROR(N1694/(SECOND(M1694)+60*MINUTE(M1694)+3600*HOUR(M1694))),P1693,N1694/(SECOND(M1694)+60*MINUTE(M1694)+3600*HOUR(M1694)))</f>
        <v>5.52631578947368</v>
      </c>
    </row>
    <row r="1695" customFormat="false" ht="12.75" hidden="false" customHeight="false" outlineLevel="0" collapsed="false">
      <c r="A1695" s="18" t="n">
        <f aca="false">TRACK!D1699</f>
        <v>0</v>
      </c>
      <c r="B1695" s="19" t="n">
        <f aca="false">UTM!D1694</f>
        <v>0</v>
      </c>
      <c r="C1695" s="19" t="n">
        <f aca="false">UTM!E1694</f>
        <v>0</v>
      </c>
      <c r="E1695" s="2" t="n">
        <f aca="false">IF(AND($B1695=0,$C1695=0),0,SQRT(POWER(ABS(B1694-B1695),2)+POWER(ABS(C1694-C1695),2)))</f>
        <v>0</v>
      </c>
      <c r="F1695" s="20" t="n">
        <f aca="false">(E1695/1000+F1694)</f>
        <v>38.3888086816715</v>
      </c>
      <c r="G1695" s="2" t="n">
        <f aca="false">IF(AND($B1695=0,$C1695=0),G1694,A1695*0.3048)</f>
        <v>528.828</v>
      </c>
      <c r="I1695" s="2" t="n">
        <f aca="false">IF(G1695&gt;G1694,G1695-G1694,0)</f>
        <v>0</v>
      </c>
      <c r="L1695" s="21" t="n">
        <f aca="false">UTM!G1694</f>
        <v>0</v>
      </c>
      <c r="M1695" s="22" t="n">
        <f aca="false">IF(AND($B1695=0,$C1695=0),0,L1695-L1694)</f>
        <v>0</v>
      </c>
      <c r="N1695" s="3" t="n">
        <f aca="false">IF(L1695=L1694,E1695+N1694,E1695)</f>
        <v>0</v>
      </c>
      <c r="O1695" s="4" t="n">
        <f aca="false">F1695</f>
        <v>38.3888086816715</v>
      </c>
      <c r="P1695" s="3" t="n">
        <f aca="false">IF(ISERROR(N1695/(SECOND(M1695)+60*MINUTE(M1695)+3600*HOUR(M1695))),P1694,N1695/(SECOND(M1695)+60*MINUTE(M1695)+3600*HOUR(M1695)))</f>
        <v>5.52631578947368</v>
      </c>
    </row>
    <row r="1696" customFormat="false" ht="12.75" hidden="false" customHeight="false" outlineLevel="0" collapsed="false">
      <c r="A1696" s="18" t="n">
        <f aca="false">TRACK!D1700</f>
        <v>0</v>
      </c>
      <c r="B1696" s="19" t="n">
        <f aca="false">UTM!D1695</f>
        <v>0</v>
      </c>
      <c r="C1696" s="19" t="n">
        <f aca="false">UTM!E1695</f>
        <v>0</v>
      </c>
      <c r="E1696" s="2" t="n">
        <f aca="false">IF(AND($B1696=0,$C1696=0),0,SQRT(POWER(ABS(B1695-B1696),2)+POWER(ABS(C1695-C1696),2)))</f>
        <v>0</v>
      </c>
      <c r="F1696" s="20" t="n">
        <f aca="false">(E1696/1000+F1695)</f>
        <v>38.3888086816715</v>
      </c>
      <c r="G1696" s="2" t="n">
        <f aca="false">IF(AND($B1696=0,$C1696=0),G1695,A1696*0.3048)</f>
        <v>528.828</v>
      </c>
      <c r="I1696" s="2" t="n">
        <f aca="false">IF(G1696&gt;G1695,G1696-G1695,0)</f>
        <v>0</v>
      </c>
      <c r="L1696" s="21" t="n">
        <f aca="false">UTM!G1695</f>
        <v>0</v>
      </c>
      <c r="M1696" s="22" t="n">
        <f aca="false">IF(AND($B1696=0,$C1696=0),0,L1696-L1695)</f>
        <v>0</v>
      </c>
      <c r="N1696" s="3" t="n">
        <f aca="false">IF(L1696=L1695,E1696+N1695,E1696)</f>
        <v>0</v>
      </c>
      <c r="O1696" s="4" t="n">
        <f aca="false">F1696</f>
        <v>38.3888086816715</v>
      </c>
      <c r="P1696" s="3" t="n">
        <f aca="false">IF(ISERROR(N1696/(SECOND(M1696)+60*MINUTE(M1696)+3600*HOUR(M1696))),P1695,N1696/(SECOND(M1696)+60*MINUTE(M1696)+3600*HOUR(M1696)))</f>
        <v>5.52631578947368</v>
      </c>
    </row>
    <row r="1697" customFormat="false" ht="12.75" hidden="false" customHeight="false" outlineLevel="0" collapsed="false">
      <c r="A1697" s="18" t="n">
        <f aca="false">TRACK!D1701</f>
        <v>0</v>
      </c>
      <c r="B1697" s="19" t="n">
        <f aca="false">UTM!D1696</f>
        <v>0</v>
      </c>
      <c r="C1697" s="19" t="n">
        <f aca="false">UTM!E1696</f>
        <v>0</v>
      </c>
      <c r="E1697" s="2" t="n">
        <f aca="false">IF(AND($B1697=0,$C1697=0),0,SQRT(POWER(ABS(B1696-B1697),2)+POWER(ABS(C1696-C1697),2)))</f>
        <v>0</v>
      </c>
      <c r="F1697" s="20" t="n">
        <f aca="false">(E1697/1000+F1696)</f>
        <v>38.3888086816715</v>
      </c>
      <c r="G1697" s="2" t="n">
        <f aca="false">IF(AND($B1697=0,$C1697=0),G1696,A1697*0.3048)</f>
        <v>528.828</v>
      </c>
      <c r="I1697" s="2" t="n">
        <f aca="false">IF(G1697&gt;G1696,G1697-G1696,0)</f>
        <v>0</v>
      </c>
      <c r="L1697" s="21" t="n">
        <f aca="false">UTM!G1696</f>
        <v>0</v>
      </c>
      <c r="M1697" s="22" t="n">
        <f aca="false">IF(AND($B1697=0,$C1697=0),0,L1697-L1696)</f>
        <v>0</v>
      </c>
      <c r="N1697" s="3" t="n">
        <f aca="false">IF(L1697=L1696,E1697+N1696,E1697)</f>
        <v>0</v>
      </c>
      <c r="O1697" s="4" t="n">
        <f aca="false">F1697</f>
        <v>38.3888086816715</v>
      </c>
      <c r="P1697" s="3" t="n">
        <f aca="false">IF(ISERROR(N1697/(SECOND(M1697)+60*MINUTE(M1697)+3600*HOUR(M1697))),P1696,N1697/(SECOND(M1697)+60*MINUTE(M1697)+3600*HOUR(M1697)))</f>
        <v>5.52631578947368</v>
      </c>
    </row>
    <row r="1698" customFormat="false" ht="12.75" hidden="false" customHeight="false" outlineLevel="0" collapsed="false">
      <c r="A1698" s="18" t="n">
        <f aca="false">TRACK!D1702</f>
        <v>0</v>
      </c>
      <c r="B1698" s="19" t="n">
        <f aca="false">UTM!D1697</f>
        <v>0</v>
      </c>
      <c r="C1698" s="19" t="n">
        <f aca="false">UTM!E1697</f>
        <v>0</v>
      </c>
      <c r="E1698" s="2" t="n">
        <f aca="false">IF(AND($B1698=0,$C1698=0),0,SQRT(POWER(ABS(B1697-B1698),2)+POWER(ABS(C1697-C1698),2)))</f>
        <v>0</v>
      </c>
      <c r="F1698" s="20" t="n">
        <f aca="false">(E1698/1000+F1697)</f>
        <v>38.3888086816715</v>
      </c>
      <c r="G1698" s="2" t="n">
        <f aca="false">IF(AND($B1698=0,$C1698=0),G1697,A1698*0.3048)</f>
        <v>528.828</v>
      </c>
      <c r="I1698" s="2" t="n">
        <f aca="false">IF(G1698&gt;G1697,G1698-G1697,0)</f>
        <v>0</v>
      </c>
      <c r="L1698" s="21" t="n">
        <f aca="false">UTM!G1697</f>
        <v>0</v>
      </c>
      <c r="M1698" s="22" t="n">
        <f aca="false">IF(AND($B1698=0,$C1698=0),0,L1698-L1697)</f>
        <v>0</v>
      </c>
      <c r="N1698" s="3" t="n">
        <f aca="false">IF(L1698=L1697,E1698+N1697,E1698)</f>
        <v>0</v>
      </c>
      <c r="O1698" s="4" t="n">
        <f aca="false">F1698</f>
        <v>38.3888086816715</v>
      </c>
      <c r="P1698" s="3" t="n">
        <f aca="false">IF(ISERROR(N1698/(SECOND(M1698)+60*MINUTE(M1698)+3600*HOUR(M1698))),P1697,N1698/(SECOND(M1698)+60*MINUTE(M1698)+3600*HOUR(M1698)))</f>
        <v>5.52631578947368</v>
      </c>
    </row>
    <row r="1699" customFormat="false" ht="12.75" hidden="false" customHeight="false" outlineLevel="0" collapsed="false">
      <c r="A1699" s="18" t="n">
        <f aca="false">TRACK!D1703</f>
        <v>0</v>
      </c>
      <c r="B1699" s="19" t="n">
        <f aca="false">UTM!D1698</f>
        <v>0</v>
      </c>
      <c r="C1699" s="19" t="n">
        <f aca="false">UTM!E1698</f>
        <v>0</v>
      </c>
      <c r="E1699" s="2" t="n">
        <f aca="false">IF(AND($B1699=0,$C1699=0),0,SQRT(POWER(ABS(B1698-B1699),2)+POWER(ABS(C1698-C1699),2)))</f>
        <v>0</v>
      </c>
      <c r="F1699" s="20" t="n">
        <f aca="false">(E1699/1000+F1698)</f>
        <v>38.3888086816715</v>
      </c>
      <c r="G1699" s="2" t="n">
        <f aca="false">IF(AND($B1699=0,$C1699=0),G1698,A1699*0.3048)</f>
        <v>528.828</v>
      </c>
      <c r="I1699" s="2" t="n">
        <f aca="false">IF(G1699&gt;G1698,G1699-G1698,0)</f>
        <v>0</v>
      </c>
      <c r="L1699" s="21" t="n">
        <f aca="false">UTM!G1698</f>
        <v>0</v>
      </c>
      <c r="M1699" s="22" t="n">
        <f aca="false">IF(AND($B1699=0,$C1699=0),0,L1699-L1698)</f>
        <v>0</v>
      </c>
      <c r="N1699" s="3" t="n">
        <f aca="false">IF(L1699=L1698,E1699+N1698,E1699)</f>
        <v>0</v>
      </c>
      <c r="O1699" s="4" t="n">
        <f aca="false">F1699</f>
        <v>38.3888086816715</v>
      </c>
      <c r="P1699" s="3" t="n">
        <f aca="false">IF(ISERROR(N1699/(SECOND(M1699)+60*MINUTE(M1699)+3600*HOUR(M1699))),P1698,N1699/(SECOND(M1699)+60*MINUTE(M1699)+3600*HOUR(M1699)))</f>
        <v>5.52631578947368</v>
      </c>
    </row>
    <row r="1700" customFormat="false" ht="12.75" hidden="false" customHeight="false" outlineLevel="0" collapsed="false">
      <c r="A1700" s="18" t="n">
        <f aca="false">TRACK!D1704</f>
        <v>0</v>
      </c>
      <c r="B1700" s="19" t="n">
        <f aca="false">UTM!D1699</f>
        <v>0</v>
      </c>
      <c r="C1700" s="19" t="n">
        <f aca="false">UTM!E1699</f>
        <v>0</v>
      </c>
      <c r="E1700" s="2" t="n">
        <f aca="false">IF(AND($B1700=0,$C1700=0),0,SQRT(POWER(ABS(B1699-B1700),2)+POWER(ABS(C1699-C1700),2)))</f>
        <v>0</v>
      </c>
      <c r="F1700" s="20" t="n">
        <f aca="false">(E1700/1000+F1699)</f>
        <v>38.3888086816715</v>
      </c>
      <c r="G1700" s="2" t="n">
        <f aca="false">IF(AND($B1700=0,$C1700=0),G1699,A1700*0.3048)</f>
        <v>528.828</v>
      </c>
      <c r="I1700" s="2" t="n">
        <f aca="false">IF(G1700&gt;G1699,G1700-G1699,0)</f>
        <v>0</v>
      </c>
      <c r="L1700" s="21" t="n">
        <f aca="false">UTM!G1699</f>
        <v>0</v>
      </c>
      <c r="M1700" s="22" t="n">
        <f aca="false">IF(AND($B1700=0,$C1700=0),0,L1700-L1699)</f>
        <v>0</v>
      </c>
      <c r="N1700" s="3" t="n">
        <f aca="false">IF(L1700=L1699,E1700+N1699,E1700)</f>
        <v>0</v>
      </c>
      <c r="O1700" s="4" t="n">
        <f aca="false">F1700</f>
        <v>38.3888086816715</v>
      </c>
      <c r="P1700" s="3" t="n">
        <f aca="false">IF(ISERROR(N1700/(SECOND(M1700)+60*MINUTE(M1700)+3600*HOUR(M1700))),P1699,N1700/(SECOND(M1700)+60*MINUTE(M1700)+3600*HOUR(M1700)))</f>
        <v>5.52631578947368</v>
      </c>
    </row>
    <row r="1701" customFormat="false" ht="12.75" hidden="false" customHeight="false" outlineLevel="0" collapsed="false">
      <c r="A1701" s="18" t="n">
        <f aca="false">TRACK!D1705</f>
        <v>0</v>
      </c>
      <c r="B1701" s="19" t="n">
        <f aca="false">UTM!D1700</f>
        <v>0</v>
      </c>
      <c r="C1701" s="19" t="n">
        <f aca="false">UTM!E1700</f>
        <v>0</v>
      </c>
      <c r="E1701" s="2" t="n">
        <f aca="false">IF(AND($B1701=0,$C1701=0),0,SQRT(POWER(ABS(B1700-B1701),2)+POWER(ABS(C1700-C1701),2)))</f>
        <v>0</v>
      </c>
      <c r="F1701" s="20" t="n">
        <f aca="false">(E1701/1000+F1700)</f>
        <v>38.3888086816715</v>
      </c>
      <c r="G1701" s="2" t="n">
        <f aca="false">IF(AND($B1701=0,$C1701=0),G1700,A1701*0.3048)</f>
        <v>528.828</v>
      </c>
      <c r="I1701" s="2" t="n">
        <f aca="false">IF(G1701&gt;G1700,G1701-G1700,0)</f>
        <v>0</v>
      </c>
      <c r="L1701" s="21" t="n">
        <f aca="false">UTM!G1700</f>
        <v>0</v>
      </c>
      <c r="M1701" s="22" t="n">
        <f aca="false">IF(AND($B1701=0,$C1701=0),0,L1701-L1700)</f>
        <v>0</v>
      </c>
      <c r="N1701" s="3" t="n">
        <f aca="false">IF(L1701=L1700,E1701+N1700,E1701)</f>
        <v>0</v>
      </c>
      <c r="O1701" s="4" t="n">
        <f aca="false">F1701</f>
        <v>38.3888086816715</v>
      </c>
      <c r="P1701" s="3" t="n">
        <f aca="false">IF(ISERROR(N1701/(SECOND(M1701)+60*MINUTE(M1701)+3600*HOUR(M1701))),P1700,N1701/(SECOND(M1701)+60*MINUTE(M1701)+3600*HOUR(M1701)))</f>
        <v>5.52631578947368</v>
      </c>
    </row>
    <row r="1702" customFormat="false" ht="12.75" hidden="false" customHeight="false" outlineLevel="0" collapsed="false">
      <c r="A1702" s="18" t="n">
        <f aca="false">TRACK!D1706</f>
        <v>0</v>
      </c>
      <c r="B1702" s="19" t="n">
        <f aca="false">UTM!D1701</f>
        <v>0</v>
      </c>
      <c r="C1702" s="19" t="n">
        <f aca="false">UTM!E1701</f>
        <v>0</v>
      </c>
      <c r="E1702" s="2" t="n">
        <f aca="false">IF(AND($B1702=0,$C1702=0),0,SQRT(POWER(ABS(B1701-B1702),2)+POWER(ABS(C1701-C1702),2)))</f>
        <v>0</v>
      </c>
      <c r="F1702" s="20" t="n">
        <f aca="false">(E1702/1000+F1701)</f>
        <v>38.3888086816715</v>
      </c>
      <c r="G1702" s="2" t="n">
        <f aca="false">IF(AND($B1702=0,$C1702=0),G1701,A1702*0.3048)</f>
        <v>528.828</v>
      </c>
      <c r="I1702" s="2" t="n">
        <f aca="false">IF(G1702&gt;G1701,G1702-G1701,0)</f>
        <v>0</v>
      </c>
      <c r="L1702" s="21" t="n">
        <f aca="false">UTM!G1701</f>
        <v>0</v>
      </c>
      <c r="M1702" s="22" t="n">
        <f aca="false">IF(AND($B1702=0,$C1702=0),0,L1702-L1701)</f>
        <v>0</v>
      </c>
      <c r="N1702" s="3" t="n">
        <f aca="false">IF(L1702=L1701,E1702+N1701,E1702)</f>
        <v>0</v>
      </c>
      <c r="O1702" s="4" t="n">
        <f aca="false">F1702</f>
        <v>38.3888086816715</v>
      </c>
      <c r="P1702" s="3" t="n">
        <f aca="false">IF(ISERROR(N1702/(SECOND(M1702)+60*MINUTE(M1702)+3600*HOUR(M1702))),P1701,N1702/(SECOND(M1702)+60*MINUTE(M1702)+3600*HOUR(M1702)))</f>
        <v>5.52631578947368</v>
      </c>
    </row>
    <row r="1703" customFormat="false" ht="12.75" hidden="false" customHeight="false" outlineLevel="0" collapsed="false">
      <c r="A1703" s="18" t="n">
        <f aca="false">TRACK!D1707</f>
        <v>0</v>
      </c>
      <c r="B1703" s="19" t="n">
        <f aca="false">UTM!D1702</f>
        <v>0</v>
      </c>
      <c r="C1703" s="19" t="n">
        <f aca="false">UTM!E1702</f>
        <v>0</v>
      </c>
      <c r="E1703" s="2" t="n">
        <f aca="false">IF(AND($B1703=0,$C1703=0),0,SQRT(POWER(ABS(B1702-B1703),2)+POWER(ABS(C1702-C1703),2)))</f>
        <v>0</v>
      </c>
      <c r="F1703" s="20" t="n">
        <f aca="false">(E1703/1000+F1702)</f>
        <v>38.3888086816715</v>
      </c>
      <c r="G1703" s="2" t="n">
        <f aca="false">IF(AND($B1703=0,$C1703=0),G1702,A1703*0.3048)</f>
        <v>528.828</v>
      </c>
      <c r="I1703" s="2" t="n">
        <f aca="false">IF(G1703&gt;G1702,G1703-G1702,0)</f>
        <v>0</v>
      </c>
      <c r="L1703" s="21" t="n">
        <f aca="false">UTM!G1702</f>
        <v>0</v>
      </c>
      <c r="M1703" s="22" t="n">
        <f aca="false">IF(AND($B1703=0,$C1703=0),0,L1703-L1702)</f>
        <v>0</v>
      </c>
      <c r="N1703" s="3" t="n">
        <f aca="false">IF(L1703=L1702,E1703+N1702,E1703)</f>
        <v>0</v>
      </c>
      <c r="O1703" s="4" t="n">
        <f aca="false">F1703</f>
        <v>38.3888086816715</v>
      </c>
      <c r="P1703" s="3" t="n">
        <f aca="false">IF(ISERROR(N1703/(SECOND(M1703)+60*MINUTE(M1703)+3600*HOUR(M1703))),P1702,N1703/(SECOND(M1703)+60*MINUTE(M1703)+3600*HOUR(M1703)))</f>
        <v>5.52631578947368</v>
      </c>
    </row>
    <row r="1704" customFormat="false" ht="12.75" hidden="false" customHeight="false" outlineLevel="0" collapsed="false">
      <c r="A1704" s="18" t="n">
        <f aca="false">TRACK!D1708</f>
        <v>0</v>
      </c>
      <c r="B1704" s="19" t="n">
        <f aca="false">UTM!D1703</f>
        <v>0</v>
      </c>
      <c r="C1704" s="19" t="n">
        <f aca="false">UTM!E1703</f>
        <v>0</v>
      </c>
      <c r="E1704" s="2" t="n">
        <f aca="false">IF(AND($B1704=0,$C1704=0),0,SQRT(POWER(ABS(B1703-B1704),2)+POWER(ABS(C1703-C1704),2)))</f>
        <v>0</v>
      </c>
      <c r="F1704" s="20" t="n">
        <f aca="false">(E1704/1000+F1703)</f>
        <v>38.3888086816715</v>
      </c>
      <c r="G1704" s="2" t="n">
        <f aca="false">IF(AND($B1704=0,$C1704=0),G1703,A1704*0.3048)</f>
        <v>528.828</v>
      </c>
      <c r="I1704" s="2" t="n">
        <f aca="false">IF(G1704&gt;G1703,G1704-G1703,0)</f>
        <v>0</v>
      </c>
      <c r="L1704" s="21" t="n">
        <f aca="false">UTM!G1703</f>
        <v>0</v>
      </c>
      <c r="M1704" s="22" t="n">
        <f aca="false">IF(AND($B1704=0,$C1704=0),0,L1704-L1703)</f>
        <v>0</v>
      </c>
      <c r="N1704" s="3" t="n">
        <f aca="false">IF(L1704=L1703,E1704+N1703,E1704)</f>
        <v>0</v>
      </c>
      <c r="O1704" s="4" t="n">
        <f aca="false">F1704</f>
        <v>38.3888086816715</v>
      </c>
      <c r="P1704" s="3" t="n">
        <f aca="false">IF(ISERROR(N1704/(SECOND(M1704)+60*MINUTE(M1704)+3600*HOUR(M1704))),P1703,N1704/(SECOND(M1704)+60*MINUTE(M1704)+3600*HOUR(M1704)))</f>
        <v>5.52631578947368</v>
      </c>
    </row>
    <row r="1705" customFormat="false" ht="12.75" hidden="false" customHeight="false" outlineLevel="0" collapsed="false">
      <c r="A1705" s="18" t="n">
        <f aca="false">TRACK!D1709</f>
        <v>0</v>
      </c>
      <c r="B1705" s="19" t="n">
        <f aca="false">UTM!D1704</f>
        <v>0</v>
      </c>
      <c r="C1705" s="19" t="n">
        <f aca="false">UTM!E1704</f>
        <v>0</v>
      </c>
      <c r="E1705" s="2" t="n">
        <f aca="false">IF(AND($B1705=0,$C1705=0),0,SQRT(POWER(ABS(B1704-B1705),2)+POWER(ABS(C1704-C1705),2)))</f>
        <v>0</v>
      </c>
      <c r="F1705" s="20" t="n">
        <f aca="false">(E1705/1000+F1704)</f>
        <v>38.3888086816715</v>
      </c>
      <c r="G1705" s="2" t="n">
        <f aca="false">IF(AND($B1705=0,$C1705=0),G1704,A1705*0.3048)</f>
        <v>528.828</v>
      </c>
      <c r="I1705" s="2" t="n">
        <f aca="false">IF(G1705&gt;G1704,G1705-G1704,0)</f>
        <v>0</v>
      </c>
      <c r="L1705" s="21" t="n">
        <f aca="false">UTM!G1704</f>
        <v>0</v>
      </c>
      <c r="M1705" s="22" t="n">
        <f aca="false">IF(AND($B1705=0,$C1705=0),0,L1705-L1704)</f>
        <v>0</v>
      </c>
      <c r="N1705" s="3" t="n">
        <f aca="false">IF(L1705=L1704,E1705+N1704,E1705)</f>
        <v>0</v>
      </c>
      <c r="O1705" s="4" t="n">
        <f aca="false">F1705</f>
        <v>38.3888086816715</v>
      </c>
      <c r="P1705" s="3" t="n">
        <f aca="false">IF(ISERROR(N1705/(SECOND(M1705)+60*MINUTE(M1705)+3600*HOUR(M1705))),P1704,N1705/(SECOND(M1705)+60*MINUTE(M1705)+3600*HOUR(M1705)))</f>
        <v>5.52631578947368</v>
      </c>
    </row>
    <row r="1706" customFormat="false" ht="12.75" hidden="false" customHeight="false" outlineLevel="0" collapsed="false">
      <c r="A1706" s="18" t="n">
        <f aca="false">TRACK!D1710</f>
        <v>0</v>
      </c>
      <c r="B1706" s="19" t="n">
        <f aca="false">UTM!D1705</f>
        <v>0</v>
      </c>
      <c r="C1706" s="19" t="n">
        <f aca="false">UTM!E1705</f>
        <v>0</v>
      </c>
      <c r="E1706" s="2" t="n">
        <f aca="false">IF(AND($B1706=0,$C1706=0),0,SQRT(POWER(ABS(B1705-B1706),2)+POWER(ABS(C1705-C1706),2)))</f>
        <v>0</v>
      </c>
      <c r="F1706" s="20" t="n">
        <f aca="false">(E1706/1000+F1705)</f>
        <v>38.3888086816715</v>
      </c>
      <c r="G1706" s="2" t="n">
        <f aca="false">IF(AND($B1706=0,$C1706=0),G1705,A1706*0.3048)</f>
        <v>528.828</v>
      </c>
      <c r="I1706" s="2" t="n">
        <f aca="false">IF(G1706&gt;G1705,G1706-G1705,0)</f>
        <v>0</v>
      </c>
      <c r="L1706" s="21" t="n">
        <f aca="false">UTM!G1705</f>
        <v>0</v>
      </c>
      <c r="M1706" s="22" t="n">
        <f aca="false">IF(AND($B1706=0,$C1706=0),0,L1706-L1705)</f>
        <v>0</v>
      </c>
      <c r="N1706" s="3" t="n">
        <f aca="false">IF(L1706=L1705,E1706+N1705,E1706)</f>
        <v>0</v>
      </c>
      <c r="O1706" s="4" t="n">
        <f aca="false">F1706</f>
        <v>38.3888086816715</v>
      </c>
      <c r="P1706" s="3" t="n">
        <f aca="false">IF(ISERROR(N1706/(SECOND(M1706)+60*MINUTE(M1706)+3600*HOUR(M1706))),P1705,N1706/(SECOND(M1706)+60*MINUTE(M1706)+3600*HOUR(M1706)))</f>
        <v>5.52631578947368</v>
      </c>
    </row>
    <row r="1707" customFormat="false" ht="12.75" hidden="false" customHeight="false" outlineLevel="0" collapsed="false">
      <c r="A1707" s="18" t="n">
        <f aca="false">TRACK!D1711</f>
        <v>0</v>
      </c>
      <c r="B1707" s="19" t="n">
        <f aca="false">UTM!D1706</f>
        <v>0</v>
      </c>
      <c r="C1707" s="19" t="n">
        <f aca="false">UTM!E1706</f>
        <v>0</v>
      </c>
      <c r="E1707" s="2" t="n">
        <f aca="false">IF(AND($B1707=0,$C1707=0),0,SQRT(POWER(ABS(B1706-B1707),2)+POWER(ABS(C1706-C1707),2)))</f>
        <v>0</v>
      </c>
      <c r="F1707" s="20" t="n">
        <f aca="false">(E1707/1000+F1706)</f>
        <v>38.3888086816715</v>
      </c>
      <c r="G1707" s="2" t="n">
        <f aca="false">IF(AND($B1707=0,$C1707=0),G1706,A1707*0.3048)</f>
        <v>528.828</v>
      </c>
      <c r="I1707" s="2" t="n">
        <f aca="false">IF(G1707&gt;G1706,G1707-G1706,0)</f>
        <v>0</v>
      </c>
      <c r="L1707" s="21" t="n">
        <f aca="false">UTM!G1706</f>
        <v>0</v>
      </c>
      <c r="M1707" s="22" t="n">
        <f aca="false">IF(AND($B1707=0,$C1707=0),0,L1707-L1706)</f>
        <v>0</v>
      </c>
      <c r="N1707" s="3" t="n">
        <f aca="false">IF(L1707=L1706,E1707+N1706,E1707)</f>
        <v>0</v>
      </c>
      <c r="O1707" s="4" t="n">
        <f aca="false">F1707</f>
        <v>38.3888086816715</v>
      </c>
      <c r="P1707" s="3" t="n">
        <f aca="false">IF(ISERROR(N1707/(SECOND(M1707)+60*MINUTE(M1707)+3600*HOUR(M1707))),P1706,N1707/(SECOND(M1707)+60*MINUTE(M1707)+3600*HOUR(M1707)))</f>
        <v>5.52631578947368</v>
      </c>
    </row>
    <row r="1708" customFormat="false" ht="12.75" hidden="false" customHeight="false" outlineLevel="0" collapsed="false">
      <c r="A1708" s="18" t="n">
        <f aca="false">TRACK!D1712</f>
        <v>0</v>
      </c>
      <c r="B1708" s="19" t="n">
        <f aca="false">UTM!D1707</f>
        <v>0</v>
      </c>
      <c r="C1708" s="19" t="n">
        <f aca="false">UTM!E1707</f>
        <v>0</v>
      </c>
      <c r="E1708" s="2" t="n">
        <f aca="false">IF(AND($B1708=0,$C1708=0),0,SQRT(POWER(ABS(B1707-B1708),2)+POWER(ABS(C1707-C1708),2)))</f>
        <v>0</v>
      </c>
      <c r="F1708" s="20" t="n">
        <f aca="false">(E1708/1000+F1707)</f>
        <v>38.3888086816715</v>
      </c>
      <c r="G1708" s="2" t="n">
        <f aca="false">IF(AND($B1708=0,$C1708=0),G1707,A1708*0.3048)</f>
        <v>528.828</v>
      </c>
      <c r="I1708" s="2" t="n">
        <f aca="false">IF(G1708&gt;G1707,G1708-G1707,0)</f>
        <v>0</v>
      </c>
      <c r="L1708" s="21" t="n">
        <f aca="false">UTM!G1707</f>
        <v>0</v>
      </c>
      <c r="M1708" s="22" t="n">
        <f aca="false">IF(AND($B1708=0,$C1708=0),0,L1708-L1707)</f>
        <v>0</v>
      </c>
      <c r="N1708" s="3" t="n">
        <f aca="false">IF(L1708=L1707,E1708+N1707,E1708)</f>
        <v>0</v>
      </c>
      <c r="O1708" s="4" t="n">
        <f aca="false">F1708</f>
        <v>38.3888086816715</v>
      </c>
      <c r="P1708" s="3" t="n">
        <f aca="false">IF(ISERROR(N1708/(SECOND(M1708)+60*MINUTE(M1708)+3600*HOUR(M1708))),P1707,N1708/(SECOND(M1708)+60*MINUTE(M1708)+3600*HOUR(M1708)))</f>
        <v>5.52631578947368</v>
      </c>
    </row>
    <row r="1709" customFormat="false" ht="12.75" hidden="false" customHeight="false" outlineLevel="0" collapsed="false">
      <c r="A1709" s="18" t="n">
        <f aca="false">TRACK!D1713</f>
        <v>0</v>
      </c>
      <c r="B1709" s="19" t="n">
        <f aca="false">UTM!D1708</f>
        <v>0</v>
      </c>
      <c r="C1709" s="19" t="n">
        <f aca="false">UTM!E1708</f>
        <v>0</v>
      </c>
      <c r="E1709" s="2" t="n">
        <f aca="false">IF(AND($B1709=0,$C1709=0),0,SQRT(POWER(ABS(B1708-B1709),2)+POWER(ABS(C1708-C1709),2)))</f>
        <v>0</v>
      </c>
      <c r="F1709" s="20" t="n">
        <f aca="false">(E1709/1000+F1708)</f>
        <v>38.3888086816715</v>
      </c>
      <c r="G1709" s="2" t="n">
        <f aca="false">IF(AND($B1709=0,$C1709=0),G1708,A1709*0.3048)</f>
        <v>528.828</v>
      </c>
      <c r="I1709" s="2" t="n">
        <f aca="false">IF(G1709&gt;G1708,G1709-G1708,0)</f>
        <v>0</v>
      </c>
      <c r="L1709" s="21" t="n">
        <f aca="false">UTM!G1708</f>
        <v>0</v>
      </c>
      <c r="M1709" s="22" t="n">
        <f aca="false">IF(AND($B1709=0,$C1709=0),0,L1709-L1708)</f>
        <v>0</v>
      </c>
      <c r="N1709" s="3" t="n">
        <f aca="false">IF(L1709=L1708,E1709+N1708,E1709)</f>
        <v>0</v>
      </c>
      <c r="O1709" s="4" t="n">
        <f aca="false">F1709</f>
        <v>38.3888086816715</v>
      </c>
      <c r="P1709" s="3" t="n">
        <f aca="false">IF(ISERROR(N1709/(SECOND(M1709)+60*MINUTE(M1709)+3600*HOUR(M1709))),P1708,N1709/(SECOND(M1709)+60*MINUTE(M1709)+3600*HOUR(M1709)))</f>
        <v>5.52631578947368</v>
      </c>
    </row>
    <row r="1710" customFormat="false" ht="12.75" hidden="false" customHeight="false" outlineLevel="0" collapsed="false">
      <c r="A1710" s="18" t="n">
        <f aca="false">TRACK!D1714</f>
        <v>0</v>
      </c>
      <c r="B1710" s="19" t="n">
        <f aca="false">UTM!D1709</f>
        <v>0</v>
      </c>
      <c r="C1710" s="19" t="n">
        <f aca="false">UTM!E1709</f>
        <v>0</v>
      </c>
      <c r="E1710" s="2" t="n">
        <f aca="false">IF(AND($B1710=0,$C1710=0),0,SQRT(POWER(ABS(B1709-B1710),2)+POWER(ABS(C1709-C1710),2)))</f>
        <v>0</v>
      </c>
      <c r="F1710" s="20" t="n">
        <f aca="false">(E1710/1000+F1709)</f>
        <v>38.3888086816715</v>
      </c>
      <c r="G1710" s="2" t="n">
        <f aca="false">IF(AND($B1710=0,$C1710=0),G1709,A1710*0.3048)</f>
        <v>528.828</v>
      </c>
      <c r="I1710" s="2" t="n">
        <f aca="false">IF(G1710&gt;G1709,G1710-G1709,0)</f>
        <v>0</v>
      </c>
      <c r="L1710" s="21" t="n">
        <f aca="false">UTM!G1709</f>
        <v>0</v>
      </c>
      <c r="M1710" s="22" t="n">
        <f aca="false">IF(AND($B1710=0,$C1710=0),0,L1710-L1709)</f>
        <v>0</v>
      </c>
      <c r="N1710" s="3" t="n">
        <f aca="false">IF(L1710=L1709,E1710+N1709,E1710)</f>
        <v>0</v>
      </c>
      <c r="O1710" s="4" t="n">
        <f aca="false">F1710</f>
        <v>38.3888086816715</v>
      </c>
      <c r="P1710" s="3" t="n">
        <f aca="false">IF(ISERROR(N1710/(SECOND(M1710)+60*MINUTE(M1710)+3600*HOUR(M1710))),P1709,N1710/(SECOND(M1710)+60*MINUTE(M1710)+3600*HOUR(M1710)))</f>
        <v>5.52631578947368</v>
      </c>
    </row>
    <row r="1711" customFormat="false" ht="12.75" hidden="false" customHeight="false" outlineLevel="0" collapsed="false">
      <c r="A1711" s="18" t="n">
        <f aca="false">TRACK!D1715</f>
        <v>0</v>
      </c>
      <c r="B1711" s="19" t="n">
        <f aca="false">UTM!D1710</f>
        <v>0</v>
      </c>
      <c r="C1711" s="19" t="n">
        <f aca="false">UTM!E1710</f>
        <v>0</v>
      </c>
      <c r="E1711" s="2" t="n">
        <f aca="false">IF(AND($B1711=0,$C1711=0),0,SQRT(POWER(ABS(B1710-B1711),2)+POWER(ABS(C1710-C1711),2)))</f>
        <v>0</v>
      </c>
      <c r="F1711" s="20" t="n">
        <f aca="false">(E1711/1000+F1710)</f>
        <v>38.3888086816715</v>
      </c>
      <c r="G1711" s="2" t="n">
        <f aca="false">IF(AND($B1711=0,$C1711=0),G1710,A1711*0.3048)</f>
        <v>528.828</v>
      </c>
      <c r="I1711" s="2" t="n">
        <f aca="false">IF(G1711&gt;G1710,G1711-G1710,0)</f>
        <v>0</v>
      </c>
      <c r="L1711" s="21" t="n">
        <f aca="false">UTM!G1710</f>
        <v>0</v>
      </c>
      <c r="M1711" s="22" t="n">
        <f aca="false">IF(AND($B1711=0,$C1711=0),0,L1711-L1710)</f>
        <v>0</v>
      </c>
      <c r="N1711" s="3" t="n">
        <f aca="false">IF(L1711=L1710,E1711+N1710,E1711)</f>
        <v>0</v>
      </c>
      <c r="O1711" s="4" t="n">
        <f aca="false">F1711</f>
        <v>38.3888086816715</v>
      </c>
      <c r="P1711" s="3" t="n">
        <f aca="false">IF(ISERROR(N1711/(SECOND(M1711)+60*MINUTE(M1711)+3600*HOUR(M1711))),P1710,N1711/(SECOND(M1711)+60*MINUTE(M1711)+3600*HOUR(M1711)))</f>
        <v>5.52631578947368</v>
      </c>
    </row>
    <row r="1712" customFormat="false" ht="12.75" hidden="false" customHeight="false" outlineLevel="0" collapsed="false">
      <c r="A1712" s="18" t="n">
        <f aca="false">TRACK!D1716</f>
        <v>0</v>
      </c>
      <c r="B1712" s="19" t="n">
        <f aca="false">UTM!D1711</f>
        <v>0</v>
      </c>
      <c r="C1712" s="19" t="n">
        <f aca="false">UTM!E1711</f>
        <v>0</v>
      </c>
      <c r="E1712" s="2" t="n">
        <f aca="false">IF(AND($B1712=0,$C1712=0),0,SQRT(POWER(ABS(B1711-B1712),2)+POWER(ABS(C1711-C1712),2)))</f>
        <v>0</v>
      </c>
      <c r="F1712" s="20" t="n">
        <f aca="false">(E1712/1000+F1711)</f>
        <v>38.3888086816715</v>
      </c>
      <c r="G1712" s="2" t="n">
        <f aca="false">IF(AND($B1712=0,$C1712=0),G1711,A1712*0.3048)</f>
        <v>528.828</v>
      </c>
      <c r="I1712" s="2" t="n">
        <f aca="false">IF(G1712&gt;G1711,G1712-G1711,0)</f>
        <v>0</v>
      </c>
      <c r="L1712" s="21" t="n">
        <f aca="false">UTM!G1711</f>
        <v>0</v>
      </c>
      <c r="M1712" s="22" t="n">
        <f aca="false">IF(AND($B1712=0,$C1712=0),0,L1712-L1711)</f>
        <v>0</v>
      </c>
      <c r="N1712" s="3" t="n">
        <f aca="false">IF(L1712=L1711,E1712+N1711,E1712)</f>
        <v>0</v>
      </c>
      <c r="O1712" s="4" t="n">
        <f aca="false">F1712</f>
        <v>38.3888086816715</v>
      </c>
      <c r="P1712" s="3" t="n">
        <f aca="false">IF(ISERROR(N1712/(SECOND(M1712)+60*MINUTE(M1712)+3600*HOUR(M1712))),P1711,N1712/(SECOND(M1712)+60*MINUTE(M1712)+3600*HOUR(M1712)))</f>
        <v>5.52631578947368</v>
      </c>
    </row>
    <row r="1713" customFormat="false" ht="12.75" hidden="false" customHeight="false" outlineLevel="0" collapsed="false">
      <c r="A1713" s="18" t="n">
        <f aca="false">TRACK!D1717</f>
        <v>0</v>
      </c>
      <c r="B1713" s="19" t="n">
        <f aca="false">UTM!D1712</f>
        <v>0</v>
      </c>
      <c r="C1713" s="19" t="n">
        <f aca="false">UTM!E1712</f>
        <v>0</v>
      </c>
      <c r="E1713" s="2" t="n">
        <f aca="false">IF(AND($B1713=0,$C1713=0),0,SQRT(POWER(ABS(B1712-B1713),2)+POWER(ABS(C1712-C1713),2)))</f>
        <v>0</v>
      </c>
      <c r="F1713" s="20" t="n">
        <f aca="false">(E1713/1000+F1712)</f>
        <v>38.3888086816715</v>
      </c>
      <c r="G1713" s="2" t="n">
        <f aca="false">IF(AND($B1713=0,$C1713=0),G1712,A1713*0.3048)</f>
        <v>528.828</v>
      </c>
      <c r="I1713" s="2" t="n">
        <f aca="false">IF(G1713&gt;G1712,G1713-G1712,0)</f>
        <v>0</v>
      </c>
      <c r="L1713" s="21" t="n">
        <f aca="false">UTM!G1712</f>
        <v>0</v>
      </c>
      <c r="M1713" s="22" t="n">
        <f aca="false">IF(AND($B1713=0,$C1713=0),0,L1713-L1712)</f>
        <v>0</v>
      </c>
      <c r="N1713" s="3" t="n">
        <f aca="false">IF(L1713=L1712,E1713+N1712,E1713)</f>
        <v>0</v>
      </c>
      <c r="O1713" s="4" t="n">
        <f aca="false">F1713</f>
        <v>38.3888086816715</v>
      </c>
      <c r="P1713" s="3" t="n">
        <f aca="false">IF(ISERROR(N1713/(SECOND(M1713)+60*MINUTE(M1713)+3600*HOUR(M1713))),P1712,N1713/(SECOND(M1713)+60*MINUTE(M1713)+3600*HOUR(M1713)))</f>
        <v>5.52631578947368</v>
      </c>
    </row>
    <row r="1714" customFormat="false" ht="12.75" hidden="false" customHeight="false" outlineLevel="0" collapsed="false">
      <c r="A1714" s="18" t="n">
        <f aca="false">TRACK!D1718</f>
        <v>0</v>
      </c>
      <c r="B1714" s="19" t="n">
        <f aca="false">UTM!D1713</f>
        <v>0</v>
      </c>
      <c r="C1714" s="19" t="n">
        <f aca="false">UTM!E1713</f>
        <v>0</v>
      </c>
      <c r="E1714" s="2" t="n">
        <f aca="false">IF(AND($B1714=0,$C1714=0),0,SQRT(POWER(ABS(B1713-B1714),2)+POWER(ABS(C1713-C1714),2)))</f>
        <v>0</v>
      </c>
      <c r="F1714" s="20" t="n">
        <f aca="false">(E1714/1000+F1713)</f>
        <v>38.3888086816715</v>
      </c>
      <c r="G1714" s="2" t="n">
        <f aca="false">IF(AND($B1714=0,$C1714=0),G1713,A1714*0.3048)</f>
        <v>528.828</v>
      </c>
      <c r="I1714" s="2" t="n">
        <f aca="false">IF(G1714&gt;G1713,G1714-G1713,0)</f>
        <v>0</v>
      </c>
      <c r="L1714" s="21" t="n">
        <f aca="false">UTM!G1713</f>
        <v>0</v>
      </c>
      <c r="M1714" s="22" t="n">
        <f aca="false">IF(AND($B1714=0,$C1714=0),0,L1714-L1713)</f>
        <v>0</v>
      </c>
      <c r="N1714" s="3" t="n">
        <f aca="false">IF(L1714=L1713,E1714+N1713,E1714)</f>
        <v>0</v>
      </c>
      <c r="O1714" s="4" t="n">
        <f aca="false">F1714</f>
        <v>38.3888086816715</v>
      </c>
      <c r="P1714" s="3" t="n">
        <f aca="false">IF(ISERROR(N1714/(SECOND(M1714)+60*MINUTE(M1714)+3600*HOUR(M1714))),P1713,N1714/(SECOND(M1714)+60*MINUTE(M1714)+3600*HOUR(M1714)))</f>
        <v>5.52631578947368</v>
      </c>
    </row>
    <row r="1715" customFormat="false" ht="12.75" hidden="false" customHeight="false" outlineLevel="0" collapsed="false">
      <c r="A1715" s="18" t="n">
        <f aca="false">TRACK!D1719</f>
        <v>0</v>
      </c>
      <c r="B1715" s="19" t="n">
        <f aca="false">UTM!D1714</f>
        <v>0</v>
      </c>
      <c r="C1715" s="19" t="n">
        <f aca="false">UTM!E1714</f>
        <v>0</v>
      </c>
      <c r="E1715" s="2" t="n">
        <f aca="false">IF(AND($B1715=0,$C1715=0),0,SQRT(POWER(ABS(B1714-B1715),2)+POWER(ABS(C1714-C1715),2)))</f>
        <v>0</v>
      </c>
      <c r="F1715" s="20" t="n">
        <f aca="false">(E1715/1000+F1714)</f>
        <v>38.3888086816715</v>
      </c>
      <c r="G1715" s="2" t="n">
        <f aca="false">IF(AND($B1715=0,$C1715=0),G1714,A1715*0.3048)</f>
        <v>528.828</v>
      </c>
      <c r="I1715" s="2" t="n">
        <f aca="false">IF(G1715&gt;G1714,G1715-G1714,0)</f>
        <v>0</v>
      </c>
      <c r="L1715" s="21" t="n">
        <f aca="false">UTM!G1714</f>
        <v>0</v>
      </c>
      <c r="M1715" s="22" t="n">
        <f aca="false">IF(AND($B1715=0,$C1715=0),0,L1715-L1714)</f>
        <v>0</v>
      </c>
      <c r="N1715" s="3" t="n">
        <f aca="false">IF(L1715=L1714,E1715+N1714,E1715)</f>
        <v>0</v>
      </c>
      <c r="O1715" s="4" t="n">
        <f aca="false">F1715</f>
        <v>38.3888086816715</v>
      </c>
      <c r="P1715" s="3" t="n">
        <f aca="false">IF(ISERROR(N1715/(SECOND(M1715)+60*MINUTE(M1715)+3600*HOUR(M1715))),P1714,N1715/(SECOND(M1715)+60*MINUTE(M1715)+3600*HOUR(M1715)))</f>
        <v>5.52631578947368</v>
      </c>
    </row>
    <row r="1716" customFormat="false" ht="12.75" hidden="false" customHeight="false" outlineLevel="0" collapsed="false">
      <c r="A1716" s="18" t="n">
        <f aca="false">TRACK!D1720</f>
        <v>0</v>
      </c>
      <c r="B1716" s="19" t="n">
        <f aca="false">UTM!D1715</f>
        <v>0</v>
      </c>
      <c r="C1716" s="19" t="n">
        <f aca="false">UTM!E1715</f>
        <v>0</v>
      </c>
      <c r="E1716" s="2" t="n">
        <f aca="false">IF(AND($B1716=0,$C1716=0),0,SQRT(POWER(ABS(B1715-B1716),2)+POWER(ABS(C1715-C1716),2)))</f>
        <v>0</v>
      </c>
      <c r="F1716" s="20" t="n">
        <f aca="false">(E1716/1000+F1715)</f>
        <v>38.3888086816715</v>
      </c>
      <c r="G1716" s="2" t="n">
        <f aca="false">IF(AND($B1716=0,$C1716=0),G1715,A1716*0.3048)</f>
        <v>528.828</v>
      </c>
      <c r="I1716" s="2" t="n">
        <f aca="false">IF(G1716&gt;G1715,G1716-G1715,0)</f>
        <v>0</v>
      </c>
      <c r="L1716" s="21" t="n">
        <f aca="false">UTM!G1715</f>
        <v>0</v>
      </c>
      <c r="M1716" s="22" t="n">
        <f aca="false">IF(AND($B1716=0,$C1716=0),0,L1716-L1715)</f>
        <v>0</v>
      </c>
      <c r="N1716" s="3" t="n">
        <f aca="false">IF(L1716=L1715,E1716+N1715,E1716)</f>
        <v>0</v>
      </c>
      <c r="O1716" s="4" t="n">
        <f aca="false">F1716</f>
        <v>38.3888086816715</v>
      </c>
      <c r="P1716" s="3" t="n">
        <f aca="false">IF(ISERROR(N1716/(SECOND(M1716)+60*MINUTE(M1716)+3600*HOUR(M1716))),P1715,N1716/(SECOND(M1716)+60*MINUTE(M1716)+3600*HOUR(M1716)))</f>
        <v>5.52631578947368</v>
      </c>
    </row>
    <row r="1717" customFormat="false" ht="12.75" hidden="false" customHeight="false" outlineLevel="0" collapsed="false">
      <c r="A1717" s="18" t="n">
        <f aca="false">TRACK!D1721</f>
        <v>0</v>
      </c>
      <c r="B1717" s="19" t="n">
        <f aca="false">UTM!D1716</f>
        <v>0</v>
      </c>
      <c r="C1717" s="19" t="n">
        <f aca="false">UTM!E1716</f>
        <v>0</v>
      </c>
      <c r="E1717" s="2" t="n">
        <f aca="false">IF(AND($B1717=0,$C1717=0),0,SQRT(POWER(ABS(B1716-B1717),2)+POWER(ABS(C1716-C1717),2)))</f>
        <v>0</v>
      </c>
      <c r="F1717" s="20" t="n">
        <f aca="false">(E1717/1000+F1716)</f>
        <v>38.3888086816715</v>
      </c>
      <c r="G1717" s="2" t="n">
        <f aca="false">IF(AND($B1717=0,$C1717=0),G1716,A1717*0.3048)</f>
        <v>528.828</v>
      </c>
      <c r="I1717" s="2" t="n">
        <f aca="false">IF(G1717&gt;G1716,G1717-G1716,0)</f>
        <v>0</v>
      </c>
      <c r="L1717" s="21" t="n">
        <f aca="false">UTM!G1716</f>
        <v>0</v>
      </c>
      <c r="M1717" s="22" t="n">
        <f aca="false">IF(AND($B1717=0,$C1717=0),0,L1717-L1716)</f>
        <v>0</v>
      </c>
      <c r="N1717" s="3" t="n">
        <f aca="false">IF(L1717=L1716,E1717+N1716,E1717)</f>
        <v>0</v>
      </c>
      <c r="O1717" s="4" t="n">
        <f aca="false">F1717</f>
        <v>38.3888086816715</v>
      </c>
      <c r="P1717" s="3" t="n">
        <f aca="false">IF(ISERROR(N1717/(SECOND(M1717)+60*MINUTE(M1717)+3600*HOUR(M1717))),P1716,N1717/(SECOND(M1717)+60*MINUTE(M1717)+3600*HOUR(M1717)))</f>
        <v>5.52631578947368</v>
      </c>
    </row>
    <row r="1718" customFormat="false" ht="12.75" hidden="false" customHeight="false" outlineLevel="0" collapsed="false">
      <c r="A1718" s="18" t="n">
        <f aca="false">TRACK!D1722</f>
        <v>0</v>
      </c>
      <c r="B1718" s="19" t="n">
        <f aca="false">UTM!D1717</f>
        <v>0</v>
      </c>
      <c r="C1718" s="19" t="n">
        <f aca="false">UTM!E1717</f>
        <v>0</v>
      </c>
      <c r="E1718" s="2" t="n">
        <f aca="false">IF(AND($B1718=0,$C1718=0),0,SQRT(POWER(ABS(B1717-B1718),2)+POWER(ABS(C1717-C1718),2)))</f>
        <v>0</v>
      </c>
      <c r="F1718" s="20" t="n">
        <f aca="false">(E1718/1000+F1717)</f>
        <v>38.3888086816715</v>
      </c>
      <c r="G1718" s="2" t="n">
        <f aca="false">IF(AND($B1718=0,$C1718=0),G1717,A1718*0.3048)</f>
        <v>528.828</v>
      </c>
      <c r="I1718" s="2" t="n">
        <f aca="false">IF(G1718&gt;G1717,G1718-G1717,0)</f>
        <v>0</v>
      </c>
      <c r="L1718" s="21" t="n">
        <f aca="false">UTM!G1717</f>
        <v>0</v>
      </c>
      <c r="M1718" s="22" t="n">
        <f aca="false">IF(AND($B1718=0,$C1718=0),0,L1718-L1717)</f>
        <v>0</v>
      </c>
      <c r="N1718" s="3" t="n">
        <f aca="false">IF(L1718=L1717,E1718+N1717,E1718)</f>
        <v>0</v>
      </c>
      <c r="O1718" s="4" t="n">
        <f aca="false">F1718</f>
        <v>38.3888086816715</v>
      </c>
      <c r="P1718" s="3" t="n">
        <f aca="false">IF(ISERROR(N1718/(SECOND(M1718)+60*MINUTE(M1718)+3600*HOUR(M1718))),P1717,N1718/(SECOND(M1718)+60*MINUTE(M1718)+3600*HOUR(M1718)))</f>
        <v>5.52631578947368</v>
      </c>
    </row>
    <row r="1719" customFormat="false" ht="12.75" hidden="false" customHeight="false" outlineLevel="0" collapsed="false">
      <c r="A1719" s="18" t="n">
        <f aca="false">TRACK!D1723</f>
        <v>0</v>
      </c>
      <c r="B1719" s="19" t="n">
        <f aca="false">UTM!D1718</f>
        <v>0</v>
      </c>
      <c r="C1719" s="19" t="n">
        <f aca="false">UTM!E1718</f>
        <v>0</v>
      </c>
      <c r="E1719" s="2" t="n">
        <f aca="false">IF(AND($B1719=0,$C1719=0),0,SQRT(POWER(ABS(B1718-B1719),2)+POWER(ABS(C1718-C1719),2)))</f>
        <v>0</v>
      </c>
      <c r="F1719" s="20" t="n">
        <f aca="false">(E1719/1000+F1718)</f>
        <v>38.3888086816715</v>
      </c>
      <c r="G1719" s="2" t="n">
        <f aca="false">IF(AND($B1719=0,$C1719=0),G1718,A1719*0.3048)</f>
        <v>528.828</v>
      </c>
      <c r="I1719" s="2" t="n">
        <f aca="false">IF(G1719&gt;G1718,G1719-G1718,0)</f>
        <v>0</v>
      </c>
      <c r="L1719" s="21" t="n">
        <f aca="false">UTM!G1718</f>
        <v>0</v>
      </c>
      <c r="M1719" s="22" t="n">
        <f aca="false">IF(AND($B1719=0,$C1719=0),0,L1719-L1718)</f>
        <v>0</v>
      </c>
      <c r="N1719" s="3" t="n">
        <f aca="false">IF(L1719=L1718,E1719+N1718,E1719)</f>
        <v>0</v>
      </c>
      <c r="O1719" s="4" t="n">
        <f aca="false">F1719</f>
        <v>38.3888086816715</v>
      </c>
      <c r="P1719" s="3" t="n">
        <f aca="false">IF(ISERROR(N1719/(SECOND(M1719)+60*MINUTE(M1719)+3600*HOUR(M1719))),P1718,N1719/(SECOND(M1719)+60*MINUTE(M1719)+3600*HOUR(M1719)))</f>
        <v>5.52631578947368</v>
      </c>
    </row>
    <row r="1720" customFormat="false" ht="12.75" hidden="false" customHeight="false" outlineLevel="0" collapsed="false">
      <c r="A1720" s="18" t="n">
        <f aca="false">TRACK!D1724</f>
        <v>0</v>
      </c>
      <c r="B1720" s="19" t="n">
        <f aca="false">UTM!D1719</f>
        <v>0</v>
      </c>
      <c r="C1720" s="19" t="n">
        <f aca="false">UTM!E1719</f>
        <v>0</v>
      </c>
      <c r="E1720" s="2" t="n">
        <f aca="false">IF(AND($B1720=0,$C1720=0),0,SQRT(POWER(ABS(B1719-B1720),2)+POWER(ABS(C1719-C1720),2)))</f>
        <v>0</v>
      </c>
      <c r="F1720" s="20" t="n">
        <f aca="false">(E1720/1000+F1719)</f>
        <v>38.3888086816715</v>
      </c>
      <c r="G1720" s="2" t="n">
        <f aca="false">IF(AND($B1720=0,$C1720=0),G1719,A1720*0.3048)</f>
        <v>528.828</v>
      </c>
      <c r="I1720" s="2" t="n">
        <f aca="false">IF(G1720&gt;G1719,G1720-G1719,0)</f>
        <v>0</v>
      </c>
      <c r="L1720" s="21" t="n">
        <f aca="false">UTM!G1719</f>
        <v>0</v>
      </c>
      <c r="M1720" s="22" t="n">
        <f aca="false">IF(AND($B1720=0,$C1720=0),0,L1720-L1719)</f>
        <v>0</v>
      </c>
      <c r="N1720" s="3" t="n">
        <f aca="false">IF(L1720=L1719,E1720+N1719,E1720)</f>
        <v>0</v>
      </c>
      <c r="O1720" s="4" t="n">
        <f aca="false">F1720</f>
        <v>38.3888086816715</v>
      </c>
      <c r="P1720" s="3" t="n">
        <f aca="false">IF(ISERROR(N1720/(SECOND(M1720)+60*MINUTE(M1720)+3600*HOUR(M1720))),P1719,N1720/(SECOND(M1720)+60*MINUTE(M1720)+3600*HOUR(M1720)))</f>
        <v>5.52631578947368</v>
      </c>
    </row>
    <row r="1721" customFormat="false" ht="12.75" hidden="false" customHeight="false" outlineLevel="0" collapsed="false">
      <c r="A1721" s="18" t="n">
        <f aca="false">TRACK!D1725</f>
        <v>0</v>
      </c>
      <c r="B1721" s="19" t="n">
        <f aca="false">UTM!D1720</f>
        <v>0</v>
      </c>
      <c r="C1721" s="19" t="n">
        <f aca="false">UTM!E1720</f>
        <v>0</v>
      </c>
      <c r="E1721" s="2" t="n">
        <f aca="false">IF(AND($B1721=0,$C1721=0),0,SQRT(POWER(ABS(B1720-B1721),2)+POWER(ABS(C1720-C1721),2)))</f>
        <v>0</v>
      </c>
      <c r="F1721" s="20" t="n">
        <f aca="false">(E1721/1000+F1720)</f>
        <v>38.3888086816715</v>
      </c>
      <c r="G1721" s="2" t="n">
        <f aca="false">IF(AND($B1721=0,$C1721=0),G1720,A1721*0.3048)</f>
        <v>528.828</v>
      </c>
      <c r="I1721" s="2" t="n">
        <f aca="false">IF(G1721&gt;G1720,G1721-G1720,0)</f>
        <v>0</v>
      </c>
      <c r="L1721" s="21" t="n">
        <f aca="false">UTM!G1720</f>
        <v>0</v>
      </c>
      <c r="M1721" s="22" t="n">
        <f aca="false">IF(AND($B1721=0,$C1721=0),0,L1721-L1720)</f>
        <v>0</v>
      </c>
      <c r="N1721" s="3" t="n">
        <f aca="false">IF(L1721=L1720,E1721+N1720,E1721)</f>
        <v>0</v>
      </c>
      <c r="O1721" s="4" t="n">
        <f aca="false">F1721</f>
        <v>38.3888086816715</v>
      </c>
      <c r="P1721" s="3" t="n">
        <f aca="false">IF(ISERROR(N1721/(SECOND(M1721)+60*MINUTE(M1721)+3600*HOUR(M1721))),P1720,N1721/(SECOND(M1721)+60*MINUTE(M1721)+3600*HOUR(M1721)))</f>
        <v>5.52631578947368</v>
      </c>
    </row>
    <row r="1722" customFormat="false" ht="12.75" hidden="false" customHeight="false" outlineLevel="0" collapsed="false">
      <c r="A1722" s="18" t="n">
        <f aca="false">TRACK!D1726</f>
        <v>0</v>
      </c>
      <c r="B1722" s="19" t="n">
        <f aca="false">UTM!D1721</f>
        <v>0</v>
      </c>
      <c r="C1722" s="19" t="n">
        <f aca="false">UTM!E1721</f>
        <v>0</v>
      </c>
      <c r="E1722" s="2" t="n">
        <f aca="false">IF(AND($B1722=0,$C1722=0),0,SQRT(POWER(ABS(B1721-B1722),2)+POWER(ABS(C1721-C1722),2)))</f>
        <v>0</v>
      </c>
      <c r="F1722" s="20" t="n">
        <f aca="false">(E1722/1000+F1721)</f>
        <v>38.3888086816715</v>
      </c>
      <c r="G1722" s="2" t="n">
        <f aca="false">IF(AND($B1722=0,$C1722=0),G1721,A1722*0.3048)</f>
        <v>528.828</v>
      </c>
      <c r="I1722" s="2" t="n">
        <f aca="false">IF(G1722&gt;G1721,G1722-G1721,0)</f>
        <v>0</v>
      </c>
      <c r="L1722" s="21" t="n">
        <f aca="false">UTM!G1721</f>
        <v>0</v>
      </c>
      <c r="M1722" s="22" t="n">
        <f aca="false">IF(AND($B1722=0,$C1722=0),0,L1722-L1721)</f>
        <v>0</v>
      </c>
      <c r="N1722" s="3" t="n">
        <f aca="false">IF(L1722=L1721,E1722+N1721,E1722)</f>
        <v>0</v>
      </c>
      <c r="O1722" s="4" t="n">
        <f aca="false">F1722</f>
        <v>38.3888086816715</v>
      </c>
      <c r="P1722" s="3" t="n">
        <f aca="false">IF(ISERROR(N1722/(SECOND(M1722)+60*MINUTE(M1722)+3600*HOUR(M1722))),P1721,N1722/(SECOND(M1722)+60*MINUTE(M1722)+3600*HOUR(M1722)))</f>
        <v>5.52631578947368</v>
      </c>
    </row>
    <row r="1723" customFormat="false" ht="12.75" hidden="false" customHeight="false" outlineLevel="0" collapsed="false">
      <c r="A1723" s="18" t="n">
        <f aca="false">TRACK!D1727</f>
        <v>0</v>
      </c>
      <c r="B1723" s="19" t="n">
        <f aca="false">UTM!D1722</f>
        <v>0</v>
      </c>
      <c r="C1723" s="19" t="n">
        <f aca="false">UTM!E1722</f>
        <v>0</v>
      </c>
      <c r="E1723" s="2" t="n">
        <f aca="false">IF(AND($B1723=0,$C1723=0),0,SQRT(POWER(ABS(B1722-B1723),2)+POWER(ABS(C1722-C1723),2)))</f>
        <v>0</v>
      </c>
      <c r="F1723" s="20" t="n">
        <f aca="false">(E1723/1000+F1722)</f>
        <v>38.3888086816715</v>
      </c>
      <c r="G1723" s="2" t="n">
        <f aca="false">IF(AND($B1723=0,$C1723=0),G1722,A1723*0.3048)</f>
        <v>528.828</v>
      </c>
      <c r="I1723" s="2" t="n">
        <f aca="false">IF(G1723&gt;G1722,G1723-G1722,0)</f>
        <v>0</v>
      </c>
      <c r="L1723" s="21" t="n">
        <f aca="false">UTM!G1722</f>
        <v>0</v>
      </c>
      <c r="M1723" s="22" t="n">
        <f aca="false">IF(AND($B1723=0,$C1723=0),0,L1723-L1722)</f>
        <v>0</v>
      </c>
      <c r="N1723" s="3" t="n">
        <f aca="false">IF(L1723=L1722,E1723+N1722,E1723)</f>
        <v>0</v>
      </c>
      <c r="O1723" s="4" t="n">
        <f aca="false">F1723</f>
        <v>38.3888086816715</v>
      </c>
      <c r="P1723" s="3" t="n">
        <f aca="false">IF(ISERROR(N1723/(SECOND(M1723)+60*MINUTE(M1723)+3600*HOUR(M1723))),P1722,N1723/(SECOND(M1723)+60*MINUTE(M1723)+3600*HOUR(M1723)))</f>
        <v>5.52631578947368</v>
      </c>
    </row>
    <row r="1724" customFormat="false" ht="12.75" hidden="false" customHeight="false" outlineLevel="0" collapsed="false">
      <c r="A1724" s="18" t="n">
        <f aca="false">TRACK!D1728</f>
        <v>0</v>
      </c>
      <c r="B1724" s="19" t="n">
        <f aca="false">UTM!D1723</f>
        <v>0</v>
      </c>
      <c r="C1724" s="19" t="n">
        <f aca="false">UTM!E1723</f>
        <v>0</v>
      </c>
      <c r="E1724" s="2" t="n">
        <f aca="false">IF(AND($B1724=0,$C1724=0),0,SQRT(POWER(ABS(B1723-B1724),2)+POWER(ABS(C1723-C1724),2)))</f>
        <v>0</v>
      </c>
      <c r="F1724" s="20" t="n">
        <f aca="false">(E1724/1000+F1723)</f>
        <v>38.3888086816715</v>
      </c>
      <c r="G1724" s="2" t="n">
        <f aca="false">IF(AND($B1724=0,$C1724=0),G1723,A1724*0.3048)</f>
        <v>528.828</v>
      </c>
      <c r="I1724" s="2" t="n">
        <f aca="false">IF(G1724&gt;G1723,G1724-G1723,0)</f>
        <v>0</v>
      </c>
      <c r="L1724" s="21" t="n">
        <f aca="false">UTM!G1723</f>
        <v>0</v>
      </c>
      <c r="M1724" s="22" t="n">
        <f aca="false">IF(AND($B1724=0,$C1724=0),0,L1724-L1723)</f>
        <v>0</v>
      </c>
      <c r="N1724" s="3" t="n">
        <f aca="false">IF(L1724=L1723,E1724+N1723,E1724)</f>
        <v>0</v>
      </c>
      <c r="O1724" s="4" t="n">
        <f aca="false">F1724</f>
        <v>38.3888086816715</v>
      </c>
      <c r="P1724" s="3" t="n">
        <f aca="false">IF(ISERROR(N1724/(SECOND(M1724)+60*MINUTE(M1724)+3600*HOUR(M1724))),P1723,N1724/(SECOND(M1724)+60*MINUTE(M1724)+3600*HOUR(M1724)))</f>
        <v>5.52631578947368</v>
      </c>
    </row>
    <row r="1725" customFormat="false" ht="12.75" hidden="false" customHeight="false" outlineLevel="0" collapsed="false">
      <c r="A1725" s="18" t="n">
        <f aca="false">TRACK!D1729</f>
        <v>0</v>
      </c>
      <c r="B1725" s="19" t="n">
        <f aca="false">UTM!D1724</f>
        <v>0</v>
      </c>
      <c r="C1725" s="19" t="n">
        <f aca="false">UTM!E1724</f>
        <v>0</v>
      </c>
      <c r="E1725" s="2" t="n">
        <f aca="false">IF(AND($B1725=0,$C1725=0),0,SQRT(POWER(ABS(B1724-B1725),2)+POWER(ABS(C1724-C1725),2)))</f>
        <v>0</v>
      </c>
      <c r="F1725" s="20" t="n">
        <f aca="false">(E1725/1000+F1724)</f>
        <v>38.3888086816715</v>
      </c>
      <c r="G1725" s="2" t="n">
        <f aca="false">IF(AND($B1725=0,$C1725=0),G1724,A1725*0.3048)</f>
        <v>528.828</v>
      </c>
      <c r="I1725" s="2" t="n">
        <f aca="false">IF(G1725&gt;G1724,G1725-G1724,0)</f>
        <v>0</v>
      </c>
      <c r="L1725" s="21" t="n">
        <f aca="false">UTM!G1724</f>
        <v>0</v>
      </c>
      <c r="M1725" s="22" t="n">
        <f aca="false">IF(AND($B1725=0,$C1725=0),0,L1725-L1724)</f>
        <v>0</v>
      </c>
      <c r="N1725" s="3" t="n">
        <f aca="false">IF(L1725=L1724,E1725+N1724,E1725)</f>
        <v>0</v>
      </c>
      <c r="O1725" s="4" t="n">
        <f aca="false">F1725</f>
        <v>38.3888086816715</v>
      </c>
      <c r="P1725" s="3" t="n">
        <f aca="false">IF(ISERROR(N1725/(SECOND(M1725)+60*MINUTE(M1725)+3600*HOUR(M1725))),P1724,N1725/(SECOND(M1725)+60*MINUTE(M1725)+3600*HOUR(M1725)))</f>
        <v>5.52631578947368</v>
      </c>
    </row>
    <row r="1726" customFormat="false" ht="12.75" hidden="false" customHeight="false" outlineLevel="0" collapsed="false">
      <c r="A1726" s="18" t="n">
        <f aca="false">TRACK!D1730</f>
        <v>0</v>
      </c>
      <c r="B1726" s="19" t="n">
        <f aca="false">UTM!D1725</f>
        <v>0</v>
      </c>
      <c r="C1726" s="19" t="n">
        <f aca="false">UTM!E1725</f>
        <v>0</v>
      </c>
      <c r="E1726" s="2" t="n">
        <f aca="false">IF(AND($B1726=0,$C1726=0),0,SQRT(POWER(ABS(B1725-B1726),2)+POWER(ABS(C1725-C1726),2)))</f>
        <v>0</v>
      </c>
      <c r="F1726" s="20" t="n">
        <f aca="false">(E1726/1000+F1725)</f>
        <v>38.3888086816715</v>
      </c>
      <c r="G1726" s="2" t="n">
        <f aca="false">IF(AND($B1726=0,$C1726=0),G1725,A1726*0.3048)</f>
        <v>528.828</v>
      </c>
      <c r="I1726" s="2" t="n">
        <f aca="false">IF(G1726&gt;G1725,G1726-G1725,0)</f>
        <v>0</v>
      </c>
      <c r="L1726" s="21" t="n">
        <f aca="false">UTM!G1725</f>
        <v>0</v>
      </c>
      <c r="M1726" s="22" t="n">
        <f aca="false">IF(AND($B1726=0,$C1726=0),0,L1726-L1725)</f>
        <v>0</v>
      </c>
      <c r="N1726" s="3" t="n">
        <f aca="false">IF(L1726=L1725,E1726+N1725,E1726)</f>
        <v>0</v>
      </c>
      <c r="O1726" s="4" t="n">
        <f aca="false">F1726</f>
        <v>38.3888086816715</v>
      </c>
      <c r="P1726" s="3" t="n">
        <f aca="false">IF(ISERROR(N1726/(SECOND(M1726)+60*MINUTE(M1726)+3600*HOUR(M1726))),P1725,N1726/(SECOND(M1726)+60*MINUTE(M1726)+3600*HOUR(M1726)))</f>
        <v>5.52631578947368</v>
      </c>
    </row>
    <row r="1727" customFormat="false" ht="12.75" hidden="false" customHeight="false" outlineLevel="0" collapsed="false">
      <c r="A1727" s="18" t="n">
        <f aca="false">TRACK!D1731</f>
        <v>0</v>
      </c>
      <c r="B1727" s="19" t="n">
        <f aca="false">UTM!D1726</f>
        <v>0</v>
      </c>
      <c r="C1727" s="19" t="n">
        <f aca="false">UTM!E1726</f>
        <v>0</v>
      </c>
      <c r="E1727" s="2" t="n">
        <f aca="false">IF(AND($B1727=0,$C1727=0),0,SQRT(POWER(ABS(B1726-B1727),2)+POWER(ABS(C1726-C1727),2)))</f>
        <v>0</v>
      </c>
      <c r="F1727" s="20" t="n">
        <f aca="false">(E1727/1000+F1726)</f>
        <v>38.3888086816715</v>
      </c>
      <c r="G1727" s="2" t="n">
        <f aca="false">IF(AND($B1727=0,$C1727=0),G1726,A1727*0.3048)</f>
        <v>528.828</v>
      </c>
      <c r="I1727" s="2" t="n">
        <f aca="false">IF(G1727&gt;G1726,G1727-G1726,0)</f>
        <v>0</v>
      </c>
      <c r="L1727" s="21" t="n">
        <f aca="false">UTM!G1726</f>
        <v>0</v>
      </c>
      <c r="M1727" s="22" t="n">
        <f aca="false">IF(AND($B1727=0,$C1727=0),0,L1727-L1726)</f>
        <v>0</v>
      </c>
      <c r="N1727" s="3" t="n">
        <f aca="false">IF(L1727=L1726,E1727+N1726,E1727)</f>
        <v>0</v>
      </c>
      <c r="O1727" s="4" t="n">
        <f aca="false">F1727</f>
        <v>38.3888086816715</v>
      </c>
      <c r="P1727" s="3" t="n">
        <f aca="false">IF(ISERROR(N1727/(SECOND(M1727)+60*MINUTE(M1727)+3600*HOUR(M1727))),P1726,N1727/(SECOND(M1727)+60*MINUTE(M1727)+3600*HOUR(M1727)))</f>
        <v>5.52631578947368</v>
      </c>
    </row>
    <row r="1728" customFormat="false" ht="12.75" hidden="false" customHeight="false" outlineLevel="0" collapsed="false">
      <c r="A1728" s="18" t="n">
        <f aca="false">TRACK!D1732</f>
        <v>0</v>
      </c>
      <c r="B1728" s="19" t="n">
        <f aca="false">UTM!D1727</f>
        <v>0</v>
      </c>
      <c r="C1728" s="19" t="n">
        <f aca="false">UTM!E1727</f>
        <v>0</v>
      </c>
      <c r="E1728" s="2" t="n">
        <f aca="false">IF(AND($B1728=0,$C1728=0),0,SQRT(POWER(ABS(B1727-B1728),2)+POWER(ABS(C1727-C1728),2)))</f>
        <v>0</v>
      </c>
      <c r="F1728" s="20" t="n">
        <f aca="false">(E1728/1000+F1727)</f>
        <v>38.3888086816715</v>
      </c>
      <c r="G1728" s="2" t="n">
        <f aca="false">IF(AND($B1728=0,$C1728=0),G1727,A1728*0.3048)</f>
        <v>528.828</v>
      </c>
      <c r="I1728" s="2" t="n">
        <f aca="false">IF(G1728&gt;G1727,G1728-G1727,0)</f>
        <v>0</v>
      </c>
      <c r="L1728" s="21" t="n">
        <f aca="false">UTM!G1727</f>
        <v>0</v>
      </c>
      <c r="M1728" s="22" t="n">
        <f aca="false">IF(AND($B1728=0,$C1728=0),0,L1728-L1727)</f>
        <v>0</v>
      </c>
      <c r="N1728" s="3" t="n">
        <f aca="false">IF(L1728=L1727,E1728+N1727,E1728)</f>
        <v>0</v>
      </c>
      <c r="O1728" s="4" t="n">
        <f aca="false">F1728</f>
        <v>38.3888086816715</v>
      </c>
      <c r="P1728" s="3" t="n">
        <f aca="false">IF(ISERROR(N1728/(SECOND(M1728)+60*MINUTE(M1728)+3600*HOUR(M1728))),P1727,N1728/(SECOND(M1728)+60*MINUTE(M1728)+3600*HOUR(M1728)))</f>
        <v>5.52631578947368</v>
      </c>
    </row>
    <row r="1729" customFormat="false" ht="12.75" hidden="false" customHeight="false" outlineLevel="0" collapsed="false">
      <c r="A1729" s="18" t="n">
        <f aca="false">TRACK!D1733</f>
        <v>0</v>
      </c>
      <c r="B1729" s="19" t="n">
        <f aca="false">UTM!D1728</f>
        <v>0</v>
      </c>
      <c r="C1729" s="19" t="n">
        <f aca="false">UTM!E1728</f>
        <v>0</v>
      </c>
      <c r="E1729" s="2" t="n">
        <f aca="false">IF(AND($B1729=0,$C1729=0),0,SQRT(POWER(ABS(B1728-B1729),2)+POWER(ABS(C1728-C1729),2)))</f>
        <v>0</v>
      </c>
      <c r="F1729" s="20" t="n">
        <f aca="false">(E1729/1000+F1728)</f>
        <v>38.3888086816715</v>
      </c>
      <c r="G1729" s="2" t="n">
        <f aca="false">IF(AND($B1729=0,$C1729=0),G1728,A1729*0.3048)</f>
        <v>528.828</v>
      </c>
      <c r="I1729" s="2" t="n">
        <f aca="false">IF(G1729&gt;G1728,G1729-G1728,0)</f>
        <v>0</v>
      </c>
      <c r="L1729" s="21" t="n">
        <f aca="false">UTM!G1728</f>
        <v>0</v>
      </c>
      <c r="M1729" s="22" t="n">
        <f aca="false">IF(AND($B1729=0,$C1729=0),0,L1729-L1728)</f>
        <v>0</v>
      </c>
      <c r="N1729" s="3" t="n">
        <f aca="false">IF(L1729=L1728,E1729+N1728,E1729)</f>
        <v>0</v>
      </c>
      <c r="O1729" s="4" t="n">
        <f aca="false">F1729</f>
        <v>38.3888086816715</v>
      </c>
      <c r="P1729" s="3" t="n">
        <f aca="false">IF(ISERROR(N1729/(SECOND(M1729)+60*MINUTE(M1729)+3600*HOUR(M1729))),P1728,N1729/(SECOND(M1729)+60*MINUTE(M1729)+3600*HOUR(M1729)))</f>
        <v>5.52631578947368</v>
      </c>
    </row>
    <row r="1730" customFormat="false" ht="12.75" hidden="false" customHeight="false" outlineLevel="0" collapsed="false">
      <c r="A1730" s="18" t="n">
        <f aca="false">TRACK!D1734</f>
        <v>0</v>
      </c>
      <c r="B1730" s="19" t="n">
        <f aca="false">UTM!D1729</f>
        <v>0</v>
      </c>
      <c r="C1730" s="19" t="n">
        <f aca="false">UTM!E1729</f>
        <v>0</v>
      </c>
      <c r="E1730" s="2" t="n">
        <f aca="false">IF(AND($B1730=0,$C1730=0),0,SQRT(POWER(ABS(B1729-B1730),2)+POWER(ABS(C1729-C1730),2)))</f>
        <v>0</v>
      </c>
      <c r="F1730" s="20" t="n">
        <f aca="false">(E1730/1000+F1729)</f>
        <v>38.3888086816715</v>
      </c>
      <c r="G1730" s="2" t="n">
        <f aca="false">IF(AND($B1730=0,$C1730=0),G1729,A1730*0.3048)</f>
        <v>528.828</v>
      </c>
      <c r="I1730" s="2" t="n">
        <f aca="false">IF(G1730&gt;G1729,G1730-G1729,0)</f>
        <v>0</v>
      </c>
      <c r="L1730" s="21" t="n">
        <f aca="false">UTM!G1729</f>
        <v>0</v>
      </c>
      <c r="M1730" s="22" t="n">
        <f aca="false">IF(AND($B1730=0,$C1730=0),0,L1730-L1729)</f>
        <v>0</v>
      </c>
      <c r="N1730" s="3" t="n">
        <f aca="false">IF(L1730=L1729,E1730+N1729,E1730)</f>
        <v>0</v>
      </c>
      <c r="O1730" s="4" t="n">
        <f aca="false">F1730</f>
        <v>38.3888086816715</v>
      </c>
      <c r="P1730" s="3" t="n">
        <f aca="false">IF(ISERROR(N1730/(SECOND(M1730)+60*MINUTE(M1730)+3600*HOUR(M1730))),P1729,N1730/(SECOND(M1730)+60*MINUTE(M1730)+3600*HOUR(M1730)))</f>
        <v>5.52631578947368</v>
      </c>
    </row>
    <row r="1731" customFormat="false" ht="12.75" hidden="false" customHeight="false" outlineLevel="0" collapsed="false">
      <c r="A1731" s="18" t="n">
        <f aca="false">TRACK!D1735</f>
        <v>0</v>
      </c>
      <c r="B1731" s="19" t="n">
        <f aca="false">UTM!D1730</f>
        <v>0</v>
      </c>
      <c r="C1731" s="19" t="n">
        <f aca="false">UTM!E1730</f>
        <v>0</v>
      </c>
      <c r="E1731" s="2" t="n">
        <f aca="false">IF(AND($B1731=0,$C1731=0),0,SQRT(POWER(ABS(B1730-B1731),2)+POWER(ABS(C1730-C1731),2)))</f>
        <v>0</v>
      </c>
      <c r="F1731" s="20" t="n">
        <f aca="false">(E1731/1000+F1730)</f>
        <v>38.3888086816715</v>
      </c>
      <c r="G1731" s="2" t="n">
        <f aca="false">IF(AND($B1731=0,$C1731=0),G1730,A1731*0.3048)</f>
        <v>528.828</v>
      </c>
      <c r="I1731" s="2" t="n">
        <f aca="false">IF(G1731&gt;G1730,G1731-G1730,0)</f>
        <v>0</v>
      </c>
      <c r="L1731" s="21" t="n">
        <f aca="false">UTM!G1730</f>
        <v>0</v>
      </c>
      <c r="M1731" s="22" t="n">
        <f aca="false">IF(AND($B1731=0,$C1731=0),0,L1731-L1730)</f>
        <v>0</v>
      </c>
      <c r="N1731" s="3" t="n">
        <f aca="false">IF(L1731=L1730,E1731+N1730,E1731)</f>
        <v>0</v>
      </c>
      <c r="O1731" s="4" t="n">
        <f aca="false">F1731</f>
        <v>38.3888086816715</v>
      </c>
      <c r="P1731" s="3" t="n">
        <f aca="false">IF(ISERROR(N1731/(SECOND(M1731)+60*MINUTE(M1731)+3600*HOUR(M1731))),P1730,N1731/(SECOND(M1731)+60*MINUTE(M1731)+3600*HOUR(M1731)))</f>
        <v>5.52631578947368</v>
      </c>
    </row>
    <row r="1732" customFormat="false" ht="12.75" hidden="false" customHeight="false" outlineLevel="0" collapsed="false">
      <c r="A1732" s="18" t="n">
        <f aca="false">TRACK!D1736</f>
        <v>0</v>
      </c>
      <c r="B1732" s="19" t="n">
        <f aca="false">UTM!D1731</f>
        <v>0</v>
      </c>
      <c r="C1732" s="19" t="n">
        <f aca="false">UTM!E1731</f>
        <v>0</v>
      </c>
      <c r="E1732" s="2" t="n">
        <f aca="false">IF(AND($B1732=0,$C1732=0),0,SQRT(POWER(ABS(B1731-B1732),2)+POWER(ABS(C1731-C1732),2)))</f>
        <v>0</v>
      </c>
      <c r="F1732" s="20" t="n">
        <f aca="false">(E1732/1000+F1731)</f>
        <v>38.3888086816715</v>
      </c>
      <c r="G1732" s="2" t="n">
        <f aca="false">IF(AND($B1732=0,$C1732=0),G1731,A1732*0.3048)</f>
        <v>528.828</v>
      </c>
      <c r="I1732" s="2" t="n">
        <f aca="false">IF(G1732&gt;G1731,G1732-G1731,0)</f>
        <v>0</v>
      </c>
      <c r="L1732" s="21" t="n">
        <f aca="false">UTM!G1731</f>
        <v>0</v>
      </c>
      <c r="M1732" s="22" t="n">
        <f aca="false">IF(AND($B1732=0,$C1732=0),0,L1732-L1731)</f>
        <v>0</v>
      </c>
      <c r="N1732" s="3" t="n">
        <f aca="false">IF(L1732=L1731,E1732+N1731,E1732)</f>
        <v>0</v>
      </c>
      <c r="O1732" s="4" t="n">
        <f aca="false">F1732</f>
        <v>38.3888086816715</v>
      </c>
      <c r="P1732" s="3" t="n">
        <f aca="false">IF(ISERROR(N1732/(SECOND(M1732)+60*MINUTE(M1732)+3600*HOUR(M1732))),P1731,N1732/(SECOND(M1732)+60*MINUTE(M1732)+3600*HOUR(M1732)))</f>
        <v>5.52631578947368</v>
      </c>
    </row>
    <row r="1733" customFormat="false" ht="12.75" hidden="false" customHeight="false" outlineLevel="0" collapsed="false">
      <c r="A1733" s="18" t="n">
        <f aca="false">TRACK!D1737</f>
        <v>0</v>
      </c>
      <c r="B1733" s="19" t="n">
        <f aca="false">UTM!D1732</f>
        <v>0</v>
      </c>
      <c r="C1733" s="19" t="n">
        <f aca="false">UTM!E1732</f>
        <v>0</v>
      </c>
      <c r="E1733" s="2" t="n">
        <f aca="false">IF(AND($B1733=0,$C1733=0),0,SQRT(POWER(ABS(B1732-B1733),2)+POWER(ABS(C1732-C1733),2)))</f>
        <v>0</v>
      </c>
      <c r="F1733" s="20" t="n">
        <f aca="false">(E1733/1000+F1732)</f>
        <v>38.3888086816715</v>
      </c>
      <c r="G1733" s="2" t="n">
        <f aca="false">IF(AND($B1733=0,$C1733=0),G1732,A1733*0.3048)</f>
        <v>528.828</v>
      </c>
      <c r="I1733" s="2" t="n">
        <f aca="false">IF(G1733&gt;G1732,G1733-G1732,0)</f>
        <v>0</v>
      </c>
      <c r="L1733" s="21" t="n">
        <f aca="false">UTM!G1732</f>
        <v>0</v>
      </c>
      <c r="M1733" s="22" t="n">
        <f aca="false">IF(AND($B1733=0,$C1733=0),0,L1733-L1732)</f>
        <v>0</v>
      </c>
      <c r="N1733" s="3" t="n">
        <f aca="false">IF(L1733=L1732,E1733+N1732,E1733)</f>
        <v>0</v>
      </c>
      <c r="O1733" s="4" t="n">
        <f aca="false">F1733</f>
        <v>38.3888086816715</v>
      </c>
      <c r="P1733" s="3" t="n">
        <f aca="false">IF(ISERROR(N1733/(SECOND(M1733)+60*MINUTE(M1733)+3600*HOUR(M1733))),P1732,N1733/(SECOND(M1733)+60*MINUTE(M1733)+3600*HOUR(M1733)))</f>
        <v>5.52631578947368</v>
      </c>
    </row>
    <row r="1734" customFormat="false" ht="12.75" hidden="false" customHeight="false" outlineLevel="0" collapsed="false">
      <c r="A1734" s="18" t="n">
        <f aca="false">TRACK!D1738</f>
        <v>0</v>
      </c>
      <c r="B1734" s="19" t="n">
        <f aca="false">UTM!D1733</f>
        <v>0</v>
      </c>
      <c r="C1734" s="19" t="n">
        <f aca="false">UTM!E1733</f>
        <v>0</v>
      </c>
      <c r="E1734" s="2" t="n">
        <f aca="false">IF(AND($B1734=0,$C1734=0),0,SQRT(POWER(ABS(B1733-B1734),2)+POWER(ABS(C1733-C1734),2)))</f>
        <v>0</v>
      </c>
      <c r="F1734" s="20" t="n">
        <f aca="false">(E1734/1000+F1733)</f>
        <v>38.3888086816715</v>
      </c>
      <c r="G1734" s="2" t="n">
        <f aca="false">IF(AND($B1734=0,$C1734=0),G1733,A1734*0.3048)</f>
        <v>528.828</v>
      </c>
      <c r="I1734" s="2" t="n">
        <f aca="false">IF(G1734&gt;G1733,G1734-G1733,0)</f>
        <v>0</v>
      </c>
      <c r="L1734" s="21" t="n">
        <f aca="false">UTM!G1733</f>
        <v>0</v>
      </c>
      <c r="M1734" s="22" t="n">
        <f aca="false">IF(AND($B1734=0,$C1734=0),0,L1734-L1733)</f>
        <v>0</v>
      </c>
      <c r="N1734" s="3" t="n">
        <f aca="false">IF(L1734=L1733,E1734+N1733,E1734)</f>
        <v>0</v>
      </c>
      <c r="O1734" s="4" t="n">
        <f aca="false">F1734</f>
        <v>38.3888086816715</v>
      </c>
      <c r="P1734" s="3" t="n">
        <f aca="false">IF(ISERROR(N1734/(SECOND(M1734)+60*MINUTE(M1734)+3600*HOUR(M1734))),P1733,N1734/(SECOND(M1734)+60*MINUTE(M1734)+3600*HOUR(M1734)))</f>
        <v>5.52631578947368</v>
      </c>
    </row>
    <row r="1735" customFormat="false" ht="12.75" hidden="false" customHeight="false" outlineLevel="0" collapsed="false">
      <c r="A1735" s="18" t="n">
        <f aca="false">TRACK!D1739</f>
        <v>0</v>
      </c>
      <c r="B1735" s="19" t="n">
        <f aca="false">UTM!D1734</f>
        <v>0</v>
      </c>
      <c r="C1735" s="19" t="n">
        <f aca="false">UTM!E1734</f>
        <v>0</v>
      </c>
      <c r="E1735" s="2" t="n">
        <f aca="false">IF(AND($B1735=0,$C1735=0),0,SQRT(POWER(ABS(B1734-B1735),2)+POWER(ABS(C1734-C1735),2)))</f>
        <v>0</v>
      </c>
      <c r="F1735" s="20" t="n">
        <f aca="false">(E1735/1000+F1734)</f>
        <v>38.3888086816715</v>
      </c>
      <c r="G1735" s="2" t="n">
        <f aca="false">IF(AND($B1735=0,$C1735=0),G1734,A1735*0.3048)</f>
        <v>528.828</v>
      </c>
      <c r="I1735" s="2" t="n">
        <f aca="false">IF(G1735&gt;G1734,G1735-G1734,0)</f>
        <v>0</v>
      </c>
      <c r="L1735" s="21" t="n">
        <f aca="false">UTM!G1734</f>
        <v>0</v>
      </c>
      <c r="M1735" s="22" t="n">
        <f aca="false">IF(AND($B1735=0,$C1735=0),0,L1735-L1734)</f>
        <v>0</v>
      </c>
      <c r="N1735" s="3" t="n">
        <f aca="false">IF(L1735=L1734,E1735+N1734,E1735)</f>
        <v>0</v>
      </c>
      <c r="O1735" s="4" t="n">
        <f aca="false">F1735</f>
        <v>38.3888086816715</v>
      </c>
      <c r="P1735" s="3" t="n">
        <f aca="false">IF(ISERROR(N1735/(SECOND(M1735)+60*MINUTE(M1735)+3600*HOUR(M1735))),P1734,N1735/(SECOND(M1735)+60*MINUTE(M1735)+3600*HOUR(M1735)))</f>
        <v>5.52631578947368</v>
      </c>
    </row>
    <row r="1736" customFormat="false" ht="12.75" hidden="false" customHeight="false" outlineLevel="0" collapsed="false">
      <c r="A1736" s="18" t="n">
        <f aca="false">TRACK!D1740</f>
        <v>0</v>
      </c>
      <c r="B1736" s="19" t="n">
        <f aca="false">UTM!D1735</f>
        <v>0</v>
      </c>
      <c r="C1736" s="19" t="n">
        <f aca="false">UTM!E1735</f>
        <v>0</v>
      </c>
      <c r="E1736" s="2" t="n">
        <f aca="false">IF(AND($B1736=0,$C1736=0),0,SQRT(POWER(ABS(B1735-B1736),2)+POWER(ABS(C1735-C1736),2)))</f>
        <v>0</v>
      </c>
      <c r="F1736" s="20" t="n">
        <f aca="false">(E1736/1000+F1735)</f>
        <v>38.3888086816715</v>
      </c>
      <c r="G1736" s="2" t="n">
        <f aca="false">IF(AND($B1736=0,$C1736=0),G1735,A1736*0.3048)</f>
        <v>528.828</v>
      </c>
      <c r="I1736" s="2" t="n">
        <f aca="false">IF(G1736&gt;G1735,G1736-G1735,0)</f>
        <v>0</v>
      </c>
      <c r="L1736" s="21" t="n">
        <f aca="false">UTM!G1735</f>
        <v>0</v>
      </c>
      <c r="M1736" s="22" t="n">
        <f aca="false">IF(AND($B1736=0,$C1736=0),0,L1736-L1735)</f>
        <v>0</v>
      </c>
      <c r="N1736" s="3" t="n">
        <f aca="false">IF(L1736=L1735,E1736+N1735,E1736)</f>
        <v>0</v>
      </c>
      <c r="O1736" s="4" t="n">
        <f aca="false">F1736</f>
        <v>38.3888086816715</v>
      </c>
      <c r="P1736" s="3" t="n">
        <f aca="false">IF(ISERROR(N1736/(SECOND(M1736)+60*MINUTE(M1736)+3600*HOUR(M1736))),P1735,N1736/(SECOND(M1736)+60*MINUTE(M1736)+3600*HOUR(M1736)))</f>
        <v>5.52631578947368</v>
      </c>
    </row>
    <row r="1737" customFormat="false" ht="12.75" hidden="false" customHeight="false" outlineLevel="0" collapsed="false">
      <c r="A1737" s="18" t="n">
        <f aca="false">TRACK!D1741</f>
        <v>0</v>
      </c>
      <c r="B1737" s="19" t="n">
        <f aca="false">UTM!D1736</f>
        <v>0</v>
      </c>
      <c r="C1737" s="19" t="n">
        <f aca="false">UTM!E1736</f>
        <v>0</v>
      </c>
      <c r="E1737" s="2" t="n">
        <f aca="false">IF(AND($B1737=0,$C1737=0),0,SQRT(POWER(ABS(B1736-B1737),2)+POWER(ABS(C1736-C1737),2)))</f>
        <v>0</v>
      </c>
      <c r="F1737" s="20" t="n">
        <f aca="false">(E1737/1000+F1736)</f>
        <v>38.3888086816715</v>
      </c>
      <c r="G1737" s="2" t="n">
        <f aca="false">IF(AND($B1737=0,$C1737=0),G1736,A1737*0.3048)</f>
        <v>528.828</v>
      </c>
      <c r="I1737" s="2" t="n">
        <f aca="false">IF(G1737&gt;G1736,G1737-G1736,0)</f>
        <v>0</v>
      </c>
      <c r="L1737" s="21" t="n">
        <f aca="false">UTM!G1736</f>
        <v>0</v>
      </c>
      <c r="M1737" s="22" t="n">
        <f aca="false">IF(AND($B1737=0,$C1737=0),0,L1737-L1736)</f>
        <v>0</v>
      </c>
      <c r="N1737" s="3" t="n">
        <f aca="false">IF(L1737=L1736,E1737+N1736,E1737)</f>
        <v>0</v>
      </c>
      <c r="O1737" s="4" t="n">
        <f aca="false">F1737</f>
        <v>38.3888086816715</v>
      </c>
      <c r="P1737" s="3" t="n">
        <f aca="false">IF(ISERROR(N1737/(SECOND(M1737)+60*MINUTE(M1737)+3600*HOUR(M1737))),P1736,N1737/(SECOND(M1737)+60*MINUTE(M1737)+3600*HOUR(M1737)))</f>
        <v>5.52631578947368</v>
      </c>
    </row>
    <row r="1738" customFormat="false" ht="12.75" hidden="false" customHeight="false" outlineLevel="0" collapsed="false">
      <c r="A1738" s="18" t="n">
        <f aca="false">TRACK!D1742</f>
        <v>0</v>
      </c>
      <c r="B1738" s="19" t="n">
        <f aca="false">UTM!D1737</f>
        <v>0</v>
      </c>
      <c r="C1738" s="19" t="n">
        <f aca="false">UTM!E1737</f>
        <v>0</v>
      </c>
      <c r="E1738" s="2" t="n">
        <f aca="false">IF(AND($B1738=0,$C1738=0),0,SQRT(POWER(ABS(B1737-B1738),2)+POWER(ABS(C1737-C1738),2)))</f>
        <v>0</v>
      </c>
      <c r="F1738" s="20" t="n">
        <f aca="false">(E1738/1000+F1737)</f>
        <v>38.3888086816715</v>
      </c>
      <c r="G1738" s="2" t="n">
        <f aca="false">IF(AND($B1738=0,$C1738=0),G1737,A1738*0.3048)</f>
        <v>528.828</v>
      </c>
      <c r="I1738" s="2" t="n">
        <f aca="false">IF(G1738&gt;G1737,G1738-G1737,0)</f>
        <v>0</v>
      </c>
      <c r="L1738" s="21" t="n">
        <f aca="false">UTM!G1737</f>
        <v>0</v>
      </c>
      <c r="M1738" s="22" t="n">
        <f aca="false">IF(AND($B1738=0,$C1738=0),0,L1738-L1737)</f>
        <v>0</v>
      </c>
      <c r="N1738" s="3" t="n">
        <f aca="false">IF(L1738=L1737,E1738+N1737,E1738)</f>
        <v>0</v>
      </c>
      <c r="O1738" s="4" t="n">
        <f aca="false">F1738</f>
        <v>38.3888086816715</v>
      </c>
      <c r="P1738" s="3" t="n">
        <f aca="false">IF(ISERROR(N1738/(SECOND(M1738)+60*MINUTE(M1738)+3600*HOUR(M1738))),P1737,N1738/(SECOND(M1738)+60*MINUTE(M1738)+3600*HOUR(M1738)))</f>
        <v>5.52631578947368</v>
      </c>
    </row>
    <row r="1739" customFormat="false" ht="12.75" hidden="false" customHeight="false" outlineLevel="0" collapsed="false">
      <c r="A1739" s="18" t="n">
        <f aca="false">TRACK!D1743</f>
        <v>0</v>
      </c>
      <c r="B1739" s="19" t="n">
        <f aca="false">UTM!D1738</f>
        <v>0</v>
      </c>
      <c r="C1739" s="19" t="n">
        <f aca="false">UTM!E1738</f>
        <v>0</v>
      </c>
      <c r="E1739" s="2" t="n">
        <f aca="false">IF(AND($B1739=0,$C1739=0),0,SQRT(POWER(ABS(B1738-B1739),2)+POWER(ABS(C1738-C1739),2)))</f>
        <v>0</v>
      </c>
      <c r="F1739" s="20" t="n">
        <f aca="false">(E1739/1000+F1738)</f>
        <v>38.3888086816715</v>
      </c>
      <c r="G1739" s="2" t="n">
        <f aca="false">IF(AND($B1739=0,$C1739=0),G1738,A1739*0.3048)</f>
        <v>528.828</v>
      </c>
      <c r="I1739" s="2" t="n">
        <f aca="false">IF(G1739&gt;G1738,G1739-G1738,0)</f>
        <v>0</v>
      </c>
      <c r="L1739" s="21" t="n">
        <f aca="false">UTM!G1738</f>
        <v>0</v>
      </c>
      <c r="M1739" s="22" t="n">
        <f aca="false">IF(AND($B1739=0,$C1739=0),0,L1739-L1738)</f>
        <v>0</v>
      </c>
      <c r="N1739" s="3" t="n">
        <f aca="false">IF(L1739=L1738,E1739+N1738,E1739)</f>
        <v>0</v>
      </c>
      <c r="O1739" s="4" t="n">
        <f aca="false">F1739</f>
        <v>38.3888086816715</v>
      </c>
      <c r="P1739" s="3" t="n">
        <f aca="false">IF(ISERROR(N1739/(SECOND(M1739)+60*MINUTE(M1739)+3600*HOUR(M1739))),P1738,N1739/(SECOND(M1739)+60*MINUTE(M1739)+3600*HOUR(M1739)))</f>
        <v>5.52631578947368</v>
      </c>
    </row>
    <row r="1740" customFormat="false" ht="12.75" hidden="false" customHeight="false" outlineLevel="0" collapsed="false">
      <c r="A1740" s="18" t="n">
        <f aca="false">TRACK!D1744</f>
        <v>0</v>
      </c>
      <c r="B1740" s="19" t="n">
        <f aca="false">UTM!D1739</f>
        <v>0</v>
      </c>
      <c r="C1740" s="19" t="n">
        <f aca="false">UTM!E1739</f>
        <v>0</v>
      </c>
      <c r="E1740" s="2" t="n">
        <f aca="false">IF(AND($B1740=0,$C1740=0),0,SQRT(POWER(ABS(B1739-B1740),2)+POWER(ABS(C1739-C1740),2)))</f>
        <v>0</v>
      </c>
      <c r="F1740" s="20" t="n">
        <f aca="false">(E1740/1000+F1739)</f>
        <v>38.3888086816715</v>
      </c>
      <c r="G1740" s="2" t="n">
        <f aca="false">IF(AND($B1740=0,$C1740=0),G1739,A1740*0.3048)</f>
        <v>528.828</v>
      </c>
      <c r="I1740" s="2" t="n">
        <f aca="false">IF(G1740&gt;G1739,G1740-G1739,0)</f>
        <v>0</v>
      </c>
      <c r="L1740" s="21" t="n">
        <f aca="false">UTM!G1739</f>
        <v>0</v>
      </c>
      <c r="M1740" s="22" t="n">
        <f aca="false">IF(AND($B1740=0,$C1740=0),0,L1740-L1739)</f>
        <v>0</v>
      </c>
      <c r="N1740" s="3" t="n">
        <f aca="false">IF(L1740=L1739,E1740+N1739,E1740)</f>
        <v>0</v>
      </c>
      <c r="O1740" s="4" t="n">
        <f aca="false">F1740</f>
        <v>38.3888086816715</v>
      </c>
      <c r="P1740" s="3" t="n">
        <f aca="false">IF(ISERROR(N1740/(SECOND(M1740)+60*MINUTE(M1740)+3600*HOUR(M1740))),P1739,N1740/(SECOND(M1740)+60*MINUTE(M1740)+3600*HOUR(M1740)))</f>
        <v>5.52631578947368</v>
      </c>
    </row>
    <row r="1741" customFormat="false" ht="12.75" hidden="false" customHeight="false" outlineLevel="0" collapsed="false">
      <c r="A1741" s="18" t="n">
        <f aca="false">TRACK!D1745</f>
        <v>0</v>
      </c>
      <c r="B1741" s="19" t="n">
        <f aca="false">UTM!D1740</f>
        <v>0</v>
      </c>
      <c r="C1741" s="19" t="n">
        <f aca="false">UTM!E1740</f>
        <v>0</v>
      </c>
      <c r="E1741" s="2" t="n">
        <f aca="false">IF(AND($B1741=0,$C1741=0),0,SQRT(POWER(ABS(B1740-B1741),2)+POWER(ABS(C1740-C1741),2)))</f>
        <v>0</v>
      </c>
      <c r="F1741" s="20" t="n">
        <f aca="false">(E1741/1000+F1740)</f>
        <v>38.3888086816715</v>
      </c>
      <c r="G1741" s="2" t="n">
        <f aca="false">IF(AND($B1741=0,$C1741=0),G1740,A1741*0.3048)</f>
        <v>528.828</v>
      </c>
      <c r="I1741" s="2" t="n">
        <f aca="false">IF(G1741&gt;G1740,G1741-G1740,0)</f>
        <v>0</v>
      </c>
      <c r="L1741" s="21" t="n">
        <f aca="false">UTM!G1740</f>
        <v>0</v>
      </c>
      <c r="M1741" s="22" t="n">
        <f aca="false">IF(AND($B1741=0,$C1741=0),0,L1741-L1740)</f>
        <v>0</v>
      </c>
      <c r="N1741" s="3" t="n">
        <f aca="false">IF(L1741=L1740,E1741+N1740,E1741)</f>
        <v>0</v>
      </c>
      <c r="O1741" s="4" t="n">
        <f aca="false">F1741</f>
        <v>38.3888086816715</v>
      </c>
      <c r="P1741" s="3" t="n">
        <f aca="false">IF(ISERROR(N1741/(SECOND(M1741)+60*MINUTE(M1741)+3600*HOUR(M1741))),P1740,N1741/(SECOND(M1741)+60*MINUTE(M1741)+3600*HOUR(M1741)))</f>
        <v>5.52631578947368</v>
      </c>
    </row>
    <row r="1742" customFormat="false" ht="12.75" hidden="false" customHeight="false" outlineLevel="0" collapsed="false">
      <c r="A1742" s="18" t="n">
        <f aca="false">TRACK!D1746</f>
        <v>0</v>
      </c>
      <c r="B1742" s="19" t="n">
        <f aca="false">UTM!D1741</f>
        <v>0</v>
      </c>
      <c r="C1742" s="19" t="n">
        <f aca="false">UTM!E1741</f>
        <v>0</v>
      </c>
      <c r="E1742" s="2" t="n">
        <f aca="false">IF(AND($B1742=0,$C1742=0),0,SQRT(POWER(ABS(B1741-B1742),2)+POWER(ABS(C1741-C1742),2)))</f>
        <v>0</v>
      </c>
      <c r="F1742" s="20" t="n">
        <f aca="false">(E1742/1000+F1741)</f>
        <v>38.3888086816715</v>
      </c>
      <c r="G1742" s="2" t="n">
        <f aca="false">IF(AND($B1742=0,$C1742=0),G1741,A1742*0.3048)</f>
        <v>528.828</v>
      </c>
      <c r="I1742" s="2" t="n">
        <f aca="false">IF(G1742&gt;G1741,G1742-G1741,0)</f>
        <v>0</v>
      </c>
      <c r="L1742" s="21" t="n">
        <f aca="false">UTM!G1741</f>
        <v>0</v>
      </c>
      <c r="M1742" s="22" t="n">
        <f aca="false">IF(AND($B1742=0,$C1742=0),0,L1742-L1741)</f>
        <v>0</v>
      </c>
      <c r="N1742" s="3" t="n">
        <f aca="false">IF(L1742=L1741,E1742+N1741,E1742)</f>
        <v>0</v>
      </c>
      <c r="O1742" s="4" t="n">
        <f aca="false">F1742</f>
        <v>38.3888086816715</v>
      </c>
      <c r="P1742" s="3" t="n">
        <f aca="false">IF(ISERROR(N1742/(SECOND(M1742)+60*MINUTE(M1742)+3600*HOUR(M1742))),P1741,N1742/(SECOND(M1742)+60*MINUTE(M1742)+3600*HOUR(M1742)))</f>
        <v>5.52631578947368</v>
      </c>
    </row>
    <row r="1743" customFormat="false" ht="12.75" hidden="false" customHeight="false" outlineLevel="0" collapsed="false">
      <c r="A1743" s="18" t="n">
        <f aca="false">TRACK!D1747</f>
        <v>0</v>
      </c>
      <c r="B1743" s="19" t="n">
        <f aca="false">UTM!D1742</f>
        <v>0</v>
      </c>
      <c r="C1743" s="19" t="n">
        <f aca="false">UTM!E1742</f>
        <v>0</v>
      </c>
      <c r="E1743" s="2" t="n">
        <f aca="false">IF(AND($B1743=0,$C1743=0),0,SQRT(POWER(ABS(B1742-B1743),2)+POWER(ABS(C1742-C1743),2)))</f>
        <v>0</v>
      </c>
      <c r="F1743" s="20" t="n">
        <f aca="false">(E1743/1000+F1742)</f>
        <v>38.3888086816715</v>
      </c>
      <c r="G1743" s="2" t="n">
        <f aca="false">IF(AND($B1743=0,$C1743=0),G1742,A1743*0.3048)</f>
        <v>528.828</v>
      </c>
      <c r="I1743" s="2" t="n">
        <f aca="false">IF(G1743&gt;G1742,G1743-G1742,0)</f>
        <v>0</v>
      </c>
      <c r="L1743" s="21" t="n">
        <f aca="false">UTM!G1742</f>
        <v>0</v>
      </c>
      <c r="M1743" s="22" t="n">
        <f aca="false">IF(AND($B1743=0,$C1743=0),0,L1743-L1742)</f>
        <v>0</v>
      </c>
      <c r="N1743" s="3" t="n">
        <f aca="false">IF(L1743=L1742,E1743+N1742,E1743)</f>
        <v>0</v>
      </c>
      <c r="O1743" s="4" t="n">
        <f aca="false">F1743</f>
        <v>38.3888086816715</v>
      </c>
      <c r="P1743" s="3" t="n">
        <f aca="false">IF(ISERROR(N1743/(SECOND(M1743)+60*MINUTE(M1743)+3600*HOUR(M1743))),P1742,N1743/(SECOND(M1743)+60*MINUTE(M1743)+3600*HOUR(M1743)))</f>
        <v>5.52631578947368</v>
      </c>
    </row>
    <row r="1744" customFormat="false" ht="12.75" hidden="false" customHeight="false" outlineLevel="0" collapsed="false">
      <c r="A1744" s="18" t="n">
        <f aca="false">TRACK!D1748</f>
        <v>0</v>
      </c>
      <c r="B1744" s="19" t="n">
        <f aca="false">UTM!D1743</f>
        <v>0</v>
      </c>
      <c r="C1744" s="19" t="n">
        <f aca="false">UTM!E1743</f>
        <v>0</v>
      </c>
      <c r="E1744" s="2" t="n">
        <f aca="false">IF(AND($B1744=0,$C1744=0),0,SQRT(POWER(ABS(B1743-B1744),2)+POWER(ABS(C1743-C1744),2)))</f>
        <v>0</v>
      </c>
      <c r="F1744" s="20" t="n">
        <f aca="false">(E1744/1000+F1743)</f>
        <v>38.3888086816715</v>
      </c>
      <c r="G1744" s="2" t="n">
        <f aca="false">IF(AND($B1744=0,$C1744=0),G1743,A1744*0.3048)</f>
        <v>528.828</v>
      </c>
      <c r="I1744" s="2" t="n">
        <f aca="false">IF(G1744&gt;G1743,G1744-G1743,0)</f>
        <v>0</v>
      </c>
      <c r="L1744" s="21" t="n">
        <f aca="false">UTM!G1743</f>
        <v>0</v>
      </c>
      <c r="M1744" s="22" t="n">
        <f aca="false">IF(AND($B1744=0,$C1744=0),0,L1744-L1743)</f>
        <v>0</v>
      </c>
      <c r="N1744" s="3" t="n">
        <f aca="false">IF(L1744=L1743,E1744+N1743,E1744)</f>
        <v>0</v>
      </c>
      <c r="O1744" s="4" t="n">
        <f aca="false">F1744</f>
        <v>38.3888086816715</v>
      </c>
      <c r="P1744" s="3" t="n">
        <f aca="false">IF(ISERROR(N1744/(SECOND(M1744)+60*MINUTE(M1744)+3600*HOUR(M1744))),P1743,N1744/(SECOND(M1744)+60*MINUTE(M1744)+3600*HOUR(M1744)))</f>
        <v>5.52631578947368</v>
      </c>
    </row>
    <row r="1745" customFormat="false" ht="12.75" hidden="false" customHeight="false" outlineLevel="0" collapsed="false">
      <c r="A1745" s="18" t="n">
        <f aca="false">TRACK!D1749</f>
        <v>0</v>
      </c>
      <c r="B1745" s="19" t="n">
        <f aca="false">UTM!D1744</f>
        <v>0</v>
      </c>
      <c r="C1745" s="19" t="n">
        <f aca="false">UTM!E1744</f>
        <v>0</v>
      </c>
      <c r="E1745" s="2" t="n">
        <f aca="false">IF(AND($B1745=0,$C1745=0),0,SQRT(POWER(ABS(B1744-B1745),2)+POWER(ABS(C1744-C1745),2)))</f>
        <v>0</v>
      </c>
      <c r="F1745" s="20" t="n">
        <f aca="false">(E1745/1000+F1744)</f>
        <v>38.3888086816715</v>
      </c>
      <c r="G1745" s="2" t="n">
        <f aca="false">IF(AND($B1745=0,$C1745=0),G1744,A1745*0.3048)</f>
        <v>528.828</v>
      </c>
      <c r="I1745" s="2" t="n">
        <f aca="false">IF(G1745&gt;G1744,G1745-G1744,0)</f>
        <v>0</v>
      </c>
      <c r="L1745" s="21" t="n">
        <f aca="false">UTM!G1744</f>
        <v>0</v>
      </c>
      <c r="M1745" s="22" t="n">
        <f aca="false">IF(AND($B1745=0,$C1745=0),0,L1745-L1744)</f>
        <v>0</v>
      </c>
      <c r="N1745" s="3" t="n">
        <f aca="false">IF(L1745=L1744,E1745+N1744,E1745)</f>
        <v>0</v>
      </c>
      <c r="O1745" s="4" t="n">
        <f aca="false">F1745</f>
        <v>38.3888086816715</v>
      </c>
      <c r="P1745" s="3" t="n">
        <f aca="false">IF(ISERROR(N1745/(SECOND(M1745)+60*MINUTE(M1745)+3600*HOUR(M1745))),P1744,N1745/(SECOND(M1745)+60*MINUTE(M1745)+3600*HOUR(M1745)))</f>
        <v>5.52631578947368</v>
      </c>
    </row>
    <row r="1746" customFormat="false" ht="12.75" hidden="false" customHeight="false" outlineLevel="0" collapsed="false">
      <c r="A1746" s="18" t="n">
        <f aca="false">TRACK!D1750</f>
        <v>0</v>
      </c>
      <c r="B1746" s="19" t="n">
        <f aca="false">UTM!D1745</f>
        <v>0</v>
      </c>
      <c r="C1746" s="19" t="n">
        <f aca="false">UTM!E1745</f>
        <v>0</v>
      </c>
      <c r="E1746" s="2" t="n">
        <f aca="false">IF(AND($B1746=0,$C1746=0),0,SQRT(POWER(ABS(B1745-B1746),2)+POWER(ABS(C1745-C1746),2)))</f>
        <v>0</v>
      </c>
      <c r="F1746" s="20" t="n">
        <f aca="false">(E1746/1000+F1745)</f>
        <v>38.3888086816715</v>
      </c>
      <c r="G1746" s="2" t="n">
        <f aca="false">IF(AND($B1746=0,$C1746=0),G1745,A1746*0.3048)</f>
        <v>528.828</v>
      </c>
      <c r="I1746" s="2" t="n">
        <f aca="false">IF(G1746&gt;G1745,G1746-G1745,0)</f>
        <v>0</v>
      </c>
      <c r="L1746" s="21" t="n">
        <f aca="false">UTM!G1745</f>
        <v>0</v>
      </c>
      <c r="M1746" s="22" t="n">
        <f aca="false">IF(AND($B1746=0,$C1746=0),0,L1746-L1745)</f>
        <v>0</v>
      </c>
      <c r="N1746" s="3" t="n">
        <f aca="false">IF(L1746=L1745,E1746+N1745,E1746)</f>
        <v>0</v>
      </c>
      <c r="O1746" s="4" t="n">
        <f aca="false">F1746</f>
        <v>38.3888086816715</v>
      </c>
      <c r="P1746" s="3" t="n">
        <f aca="false">IF(ISERROR(N1746/(SECOND(M1746)+60*MINUTE(M1746)+3600*HOUR(M1746))),P1745,N1746/(SECOND(M1746)+60*MINUTE(M1746)+3600*HOUR(M1746)))</f>
        <v>5.52631578947368</v>
      </c>
    </row>
    <row r="1747" customFormat="false" ht="12.75" hidden="false" customHeight="false" outlineLevel="0" collapsed="false">
      <c r="A1747" s="18" t="n">
        <f aca="false">TRACK!D1751</f>
        <v>0</v>
      </c>
      <c r="B1747" s="19" t="n">
        <f aca="false">UTM!D1746</f>
        <v>0</v>
      </c>
      <c r="C1747" s="19" t="n">
        <f aca="false">UTM!E1746</f>
        <v>0</v>
      </c>
      <c r="E1747" s="2" t="n">
        <f aca="false">IF(AND($B1747=0,$C1747=0),0,SQRT(POWER(ABS(B1746-B1747),2)+POWER(ABS(C1746-C1747),2)))</f>
        <v>0</v>
      </c>
      <c r="F1747" s="20" t="n">
        <f aca="false">(E1747/1000+F1746)</f>
        <v>38.3888086816715</v>
      </c>
      <c r="G1747" s="2" t="n">
        <f aca="false">IF(AND($B1747=0,$C1747=0),G1746,A1747*0.3048)</f>
        <v>528.828</v>
      </c>
      <c r="I1747" s="2" t="n">
        <f aca="false">IF(G1747&gt;G1746,G1747-G1746,0)</f>
        <v>0</v>
      </c>
      <c r="L1747" s="21" t="n">
        <f aca="false">UTM!G1746</f>
        <v>0</v>
      </c>
      <c r="M1747" s="22" t="n">
        <f aca="false">IF(AND($B1747=0,$C1747=0),0,L1747-L1746)</f>
        <v>0</v>
      </c>
      <c r="N1747" s="3" t="n">
        <f aca="false">IF(L1747=L1746,E1747+N1746,E1747)</f>
        <v>0</v>
      </c>
      <c r="O1747" s="4" t="n">
        <f aca="false">F1747</f>
        <v>38.3888086816715</v>
      </c>
      <c r="P1747" s="3" t="n">
        <f aca="false">IF(ISERROR(N1747/(SECOND(M1747)+60*MINUTE(M1747)+3600*HOUR(M1747))),P1746,N1747/(SECOND(M1747)+60*MINUTE(M1747)+3600*HOUR(M1747)))</f>
        <v>5.52631578947368</v>
      </c>
    </row>
    <row r="1748" customFormat="false" ht="12.75" hidden="false" customHeight="false" outlineLevel="0" collapsed="false">
      <c r="A1748" s="18" t="n">
        <f aca="false">TRACK!D1752</f>
        <v>0</v>
      </c>
      <c r="B1748" s="19" t="n">
        <f aca="false">UTM!D1747</f>
        <v>0</v>
      </c>
      <c r="C1748" s="19" t="n">
        <f aca="false">UTM!E1747</f>
        <v>0</v>
      </c>
      <c r="E1748" s="2" t="n">
        <f aca="false">IF(AND($B1748=0,$C1748=0),0,SQRT(POWER(ABS(B1747-B1748),2)+POWER(ABS(C1747-C1748),2)))</f>
        <v>0</v>
      </c>
      <c r="F1748" s="20" t="n">
        <f aca="false">(E1748/1000+F1747)</f>
        <v>38.3888086816715</v>
      </c>
      <c r="G1748" s="2" t="n">
        <f aca="false">IF(AND($B1748=0,$C1748=0),G1747,A1748*0.3048)</f>
        <v>528.828</v>
      </c>
      <c r="I1748" s="2" t="n">
        <f aca="false">IF(G1748&gt;G1747,G1748-G1747,0)</f>
        <v>0</v>
      </c>
      <c r="L1748" s="21" t="n">
        <f aca="false">UTM!G1747</f>
        <v>0</v>
      </c>
      <c r="M1748" s="22" t="n">
        <f aca="false">IF(AND($B1748=0,$C1748=0),0,L1748-L1747)</f>
        <v>0</v>
      </c>
      <c r="N1748" s="3" t="n">
        <f aca="false">IF(L1748=L1747,E1748+N1747,E1748)</f>
        <v>0</v>
      </c>
      <c r="O1748" s="4" t="n">
        <f aca="false">F1748</f>
        <v>38.3888086816715</v>
      </c>
      <c r="P1748" s="3" t="n">
        <f aca="false">IF(ISERROR(N1748/(SECOND(M1748)+60*MINUTE(M1748)+3600*HOUR(M1748))),P1747,N1748/(SECOND(M1748)+60*MINUTE(M1748)+3600*HOUR(M1748)))</f>
        <v>5.52631578947368</v>
      </c>
    </row>
    <row r="1749" customFormat="false" ht="12.75" hidden="false" customHeight="false" outlineLevel="0" collapsed="false">
      <c r="A1749" s="18" t="n">
        <f aca="false">TRACK!D1753</f>
        <v>0</v>
      </c>
      <c r="B1749" s="19" t="n">
        <f aca="false">UTM!D1748</f>
        <v>0</v>
      </c>
      <c r="C1749" s="19" t="n">
        <f aca="false">UTM!E1748</f>
        <v>0</v>
      </c>
      <c r="E1749" s="2" t="n">
        <f aca="false">IF(AND($B1749=0,$C1749=0),0,SQRT(POWER(ABS(B1748-B1749),2)+POWER(ABS(C1748-C1749),2)))</f>
        <v>0</v>
      </c>
      <c r="F1749" s="20" t="n">
        <f aca="false">(E1749/1000+F1748)</f>
        <v>38.3888086816715</v>
      </c>
      <c r="G1749" s="2" t="n">
        <f aca="false">IF(AND($B1749=0,$C1749=0),G1748,A1749*0.3048)</f>
        <v>528.828</v>
      </c>
      <c r="I1749" s="2" t="n">
        <f aca="false">IF(G1749&gt;G1748,G1749-G1748,0)</f>
        <v>0</v>
      </c>
      <c r="L1749" s="21" t="n">
        <f aca="false">UTM!G1748</f>
        <v>0</v>
      </c>
      <c r="M1749" s="22" t="n">
        <f aca="false">IF(AND($B1749=0,$C1749=0),0,L1749-L1748)</f>
        <v>0</v>
      </c>
      <c r="N1749" s="3" t="n">
        <f aca="false">IF(L1749=L1748,E1749+N1748,E1749)</f>
        <v>0</v>
      </c>
      <c r="O1749" s="4" t="n">
        <f aca="false">F1749</f>
        <v>38.3888086816715</v>
      </c>
      <c r="P1749" s="3" t="n">
        <f aca="false">IF(ISERROR(N1749/(SECOND(M1749)+60*MINUTE(M1749)+3600*HOUR(M1749))),P1748,N1749/(SECOND(M1749)+60*MINUTE(M1749)+3600*HOUR(M1749)))</f>
        <v>5.52631578947368</v>
      </c>
    </row>
    <row r="1750" customFormat="false" ht="12.75" hidden="false" customHeight="false" outlineLevel="0" collapsed="false">
      <c r="A1750" s="18" t="n">
        <f aca="false">TRACK!D1754</f>
        <v>0</v>
      </c>
      <c r="B1750" s="19" t="n">
        <f aca="false">UTM!D1749</f>
        <v>0</v>
      </c>
      <c r="C1750" s="19" t="n">
        <f aca="false">UTM!E1749</f>
        <v>0</v>
      </c>
      <c r="E1750" s="2" t="n">
        <f aca="false">IF(AND($B1750=0,$C1750=0),0,SQRT(POWER(ABS(B1749-B1750),2)+POWER(ABS(C1749-C1750),2)))</f>
        <v>0</v>
      </c>
      <c r="F1750" s="20" t="n">
        <f aca="false">(E1750/1000+F1749)</f>
        <v>38.3888086816715</v>
      </c>
      <c r="G1750" s="2" t="n">
        <f aca="false">IF(AND($B1750=0,$C1750=0),G1749,A1750*0.3048)</f>
        <v>528.828</v>
      </c>
      <c r="I1750" s="2" t="n">
        <f aca="false">IF(G1750&gt;G1749,G1750-G1749,0)</f>
        <v>0</v>
      </c>
      <c r="L1750" s="21" t="n">
        <f aca="false">UTM!G1749</f>
        <v>0</v>
      </c>
      <c r="M1750" s="22" t="n">
        <f aca="false">IF(AND($B1750=0,$C1750=0),0,L1750-L1749)</f>
        <v>0</v>
      </c>
      <c r="N1750" s="3" t="n">
        <f aca="false">IF(L1750=L1749,E1750+N1749,E1750)</f>
        <v>0</v>
      </c>
      <c r="O1750" s="4" t="n">
        <f aca="false">F1750</f>
        <v>38.3888086816715</v>
      </c>
      <c r="P1750" s="3" t="n">
        <f aca="false">IF(ISERROR(N1750/(SECOND(M1750)+60*MINUTE(M1750)+3600*HOUR(M1750))),P1749,N1750/(SECOND(M1750)+60*MINUTE(M1750)+3600*HOUR(M1750)))</f>
        <v>5.52631578947368</v>
      </c>
    </row>
    <row r="1751" customFormat="false" ht="12.75" hidden="false" customHeight="false" outlineLevel="0" collapsed="false">
      <c r="A1751" s="18" t="n">
        <f aca="false">TRACK!D1755</f>
        <v>0</v>
      </c>
      <c r="B1751" s="19" t="n">
        <f aca="false">UTM!D1750</f>
        <v>0</v>
      </c>
      <c r="C1751" s="19" t="n">
        <f aca="false">UTM!E1750</f>
        <v>0</v>
      </c>
      <c r="E1751" s="2" t="n">
        <f aca="false">IF(AND($B1751=0,$C1751=0),0,SQRT(POWER(ABS(B1750-B1751),2)+POWER(ABS(C1750-C1751),2)))</f>
        <v>0</v>
      </c>
      <c r="F1751" s="20" t="n">
        <f aca="false">(E1751/1000+F1750)</f>
        <v>38.3888086816715</v>
      </c>
      <c r="G1751" s="2" t="n">
        <f aca="false">IF(AND($B1751=0,$C1751=0),G1750,A1751*0.3048)</f>
        <v>528.828</v>
      </c>
      <c r="I1751" s="2" t="n">
        <f aca="false">IF(G1751&gt;G1750,G1751-G1750,0)</f>
        <v>0</v>
      </c>
      <c r="L1751" s="21" t="n">
        <f aca="false">UTM!G1750</f>
        <v>0</v>
      </c>
      <c r="M1751" s="22" t="n">
        <f aca="false">IF(AND($B1751=0,$C1751=0),0,L1751-L1750)</f>
        <v>0</v>
      </c>
      <c r="N1751" s="3" t="n">
        <f aca="false">IF(L1751=L1750,E1751+N1750,E1751)</f>
        <v>0</v>
      </c>
      <c r="O1751" s="4" t="n">
        <f aca="false">F1751</f>
        <v>38.3888086816715</v>
      </c>
      <c r="P1751" s="3" t="n">
        <f aca="false">IF(ISERROR(N1751/(SECOND(M1751)+60*MINUTE(M1751)+3600*HOUR(M1751))),P1750,N1751/(SECOND(M1751)+60*MINUTE(M1751)+3600*HOUR(M1751)))</f>
        <v>5.52631578947368</v>
      </c>
    </row>
    <row r="1752" customFormat="false" ht="12.75" hidden="false" customHeight="false" outlineLevel="0" collapsed="false">
      <c r="A1752" s="18" t="n">
        <f aca="false">TRACK!D1756</f>
        <v>0</v>
      </c>
      <c r="B1752" s="19" t="n">
        <f aca="false">UTM!D1751</f>
        <v>0</v>
      </c>
      <c r="C1752" s="19" t="n">
        <f aca="false">UTM!E1751</f>
        <v>0</v>
      </c>
      <c r="E1752" s="2" t="n">
        <f aca="false">IF(AND($B1752=0,$C1752=0),0,SQRT(POWER(ABS(B1751-B1752),2)+POWER(ABS(C1751-C1752),2)))</f>
        <v>0</v>
      </c>
      <c r="F1752" s="20" t="n">
        <f aca="false">(E1752/1000+F1751)</f>
        <v>38.3888086816715</v>
      </c>
      <c r="G1752" s="2" t="n">
        <f aca="false">IF(AND($B1752=0,$C1752=0),G1751,A1752*0.3048)</f>
        <v>528.828</v>
      </c>
      <c r="I1752" s="2" t="n">
        <f aca="false">IF(G1752&gt;G1751,G1752-G1751,0)</f>
        <v>0</v>
      </c>
      <c r="L1752" s="21" t="n">
        <f aca="false">UTM!G1751</f>
        <v>0</v>
      </c>
      <c r="M1752" s="22" t="n">
        <f aca="false">IF(AND($B1752=0,$C1752=0),0,L1752-L1751)</f>
        <v>0</v>
      </c>
      <c r="N1752" s="3" t="n">
        <f aca="false">IF(L1752=L1751,E1752+N1751,E1752)</f>
        <v>0</v>
      </c>
      <c r="O1752" s="4" t="n">
        <f aca="false">F1752</f>
        <v>38.3888086816715</v>
      </c>
      <c r="P1752" s="3" t="n">
        <f aca="false">IF(ISERROR(N1752/(SECOND(M1752)+60*MINUTE(M1752)+3600*HOUR(M1752))),P1751,N1752/(SECOND(M1752)+60*MINUTE(M1752)+3600*HOUR(M1752)))</f>
        <v>5.52631578947368</v>
      </c>
    </row>
    <row r="1753" customFormat="false" ht="12.75" hidden="false" customHeight="false" outlineLevel="0" collapsed="false">
      <c r="A1753" s="18" t="n">
        <f aca="false">TRACK!D1757</f>
        <v>0</v>
      </c>
      <c r="B1753" s="19" t="n">
        <f aca="false">UTM!D1752</f>
        <v>0</v>
      </c>
      <c r="C1753" s="19" t="n">
        <f aca="false">UTM!E1752</f>
        <v>0</v>
      </c>
      <c r="E1753" s="2" t="n">
        <f aca="false">IF(AND($B1753=0,$C1753=0),0,SQRT(POWER(ABS(B1752-B1753),2)+POWER(ABS(C1752-C1753),2)))</f>
        <v>0</v>
      </c>
      <c r="F1753" s="20" t="n">
        <f aca="false">(E1753/1000+F1752)</f>
        <v>38.3888086816715</v>
      </c>
      <c r="G1753" s="2" t="n">
        <f aca="false">IF(AND($B1753=0,$C1753=0),G1752,A1753*0.3048)</f>
        <v>528.828</v>
      </c>
      <c r="I1753" s="2" t="n">
        <f aca="false">IF(G1753&gt;G1752,G1753-G1752,0)</f>
        <v>0</v>
      </c>
      <c r="L1753" s="21" t="n">
        <f aca="false">UTM!G1752</f>
        <v>0</v>
      </c>
      <c r="M1753" s="22" t="n">
        <f aca="false">IF(AND($B1753=0,$C1753=0),0,L1753-L1752)</f>
        <v>0</v>
      </c>
      <c r="N1753" s="3" t="n">
        <f aca="false">IF(L1753=L1752,E1753+N1752,E1753)</f>
        <v>0</v>
      </c>
      <c r="O1753" s="4" t="n">
        <f aca="false">F1753</f>
        <v>38.3888086816715</v>
      </c>
      <c r="P1753" s="3" t="n">
        <f aca="false">IF(ISERROR(N1753/(SECOND(M1753)+60*MINUTE(M1753)+3600*HOUR(M1753))),P1752,N1753/(SECOND(M1753)+60*MINUTE(M1753)+3600*HOUR(M1753)))</f>
        <v>5.52631578947368</v>
      </c>
    </row>
    <row r="1754" customFormat="false" ht="12.75" hidden="false" customHeight="false" outlineLevel="0" collapsed="false">
      <c r="A1754" s="18" t="n">
        <f aca="false">TRACK!D1758</f>
        <v>0</v>
      </c>
      <c r="B1754" s="19" t="n">
        <f aca="false">UTM!D1753</f>
        <v>0</v>
      </c>
      <c r="C1754" s="19" t="n">
        <f aca="false">UTM!E1753</f>
        <v>0</v>
      </c>
      <c r="E1754" s="2" t="n">
        <f aca="false">IF(AND($B1754=0,$C1754=0),0,SQRT(POWER(ABS(B1753-B1754),2)+POWER(ABS(C1753-C1754),2)))</f>
        <v>0</v>
      </c>
      <c r="F1754" s="20" t="n">
        <f aca="false">(E1754/1000+F1753)</f>
        <v>38.3888086816715</v>
      </c>
      <c r="G1754" s="2" t="n">
        <f aca="false">IF(AND($B1754=0,$C1754=0),G1753,A1754*0.3048)</f>
        <v>528.828</v>
      </c>
      <c r="I1754" s="2" t="n">
        <f aca="false">IF(G1754&gt;G1753,G1754-G1753,0)</f>
        <v>0</v>
      </c>
      <c r="L1754" s="21" t="n">
        <f aca="false">UTM!G1753</f>
        <v>0</v>
      </c>
      <c r="M1754" s="22" t="n">
        <f aca="false">IF(AND($B1754=0,$C1754=0),0,L1754-L1753)</f>
        <v>0</v>
      </c>
      <c r="N1754" s="3" t="n">
        <f aca="false">IF(L1754=L1753,E1754+N1753,E1754)</f>
        <v>0</v>
      </c>
      <c r="O1754" s="4" t="n">
        <f aca="false">F1754</f>
        <v>38.3888086816715</v>
      </c>
      <c r="P1754" s="3" t="n">
        <f aca="false">IF(ISERROR(N1754/(SECOND(M1754)+60*MINUTE(M1754)+3600*HOUR(M1754))),P1753,N1754/(SECOND(M1754)+60*MINUTE(M1754)+3600*HOUR(M1754)))</f>
        <v>5.52631578947368</v>
      </c>
    </row>
    <row r="1755" customFormat="false" ht="12.75" hidden="false" customHeight="false" outlineLevel="0" collapsed="false">
      <c r="A1755" s="18" t="n">
        <f aca="false">TRACK!D1759</f>
        <v>0</v>
      </c>
      <c r="B1755" s="19" t="n">
        <f aca="false">UTM!D1754</f>
        <v>0</v>
      </c>
      <c r="C1755" s="19" t="n">
        <f aca="false">UTM!E1754</f>
        <v>0</v>
      </c>
      <c r="E1755" s="2" t="n">
        <f aca="false">IF(AND($B1755=0,$C1755=0),0,SQRT(POWER(ABS(B1754-B1755),2)+POWER(ABS(C1754-C1755),2)))</f>
        <v>0</v>
      </c>
      <c r="F1755" s="20" t="n">
        <f aca="false">(E1755/1000+F1754)</f>
        <v>38.3888086816715</v>
      </c>
      <c r="G1755" s="2" t="n">
        <f aca="false">IF(AND($B1755=0,$C1755=0),G1754,A1755*0.3048)</f>
        <v>528.828</v>
      </c>
      <c r="I1755" s="2" t="n">
        <f aca="false">IF(G1755&gt;G1754,G1755-G1754,0)</f>
        <v>0</v>
      </c>
      <c r="L1755" s="21" t="n">
        <f aca="false">UTM!G1754</f>
        <v>0</v>
      </c>
      <c r="M1755" s="22" t="n">
        <f aca="false">IF(AND($B1755=0,$C1755=0),0,L1755-L1754)</f>
        <v>0</v>
      </c>
      <c r="N1755" s="3" t="n">
        <f aca="false">IF(L1755=L1754,E1755+N1754,E1755)</f>
        <v>0</v>
      </c>
      <c r="O1755" s="4" t="n">
        <f aca="false">F1755</f>
        <v>38.3888086816715</v>
      </c>
      <c r="P1755" s="3" t="n">
        <f aca="false">IF(ISERROR(N1755/(SECOND(M1755)+60*MINUTE(M1755)+3600*HOUR(M1755))),P1754,N1755/(SECOND(M1755)+60*MINUTE(M1755)+3600*HOUR(M1755)))</f>
        <v>5.52631578947368</v>
      </c>
    </row>
    <row r="1756" customFormat="false" ht="12.75" hidden="false" customHeight="false" outlineLevel="0" collapsed="false">
      <c r="A1756" s="18" t="n">
        <f aca="false">TRACK!D1760</f>
        <v>0</v>
      </c>
      <c r="B1756" s="19" t="n">
        <f aca="false">UTM!D1755</f>
        <v>0</v>
      </c>
      <c r="C1756" s="19" t="n">
        <f aca="false">UTM!E1755</f>
        <v>0</v>
      </c>
      <c r="E1756" s="2" t="n">
        <f aca="false">IF(AND($B1756=0,$C1756=0),0,SQRT(POWER(ABS(B1755-B1756),2)+POWER(ABS(C1755-C1756),2)))</f>
        <v>0</v>
      </c>
      <c r="F1756" s="20" t="n">
        <f aca="false">(E1756/1000+F1755)</f>
        <v>38.3888086816715</v>
      </c>
      <c r="G1756" s="2" t="n">
        <f aca="false">IF(AND($B1756=0,$C1756=0),G1755,A1756*0.3048)</f>
        <v>528.828</v>
      </c>
      <c r="I1756" s="2" t="n">
        <f aca="false">IF(G1756&gt;G1755,G1756-G1755,0)</f>
        <v>0</v>
      </c>
      <c r="L1756" s="21" t="n">
        <f aca="false">UTM!G1755</f>
        <v>0</v>
      </c>
      <c r="M1756" s="22" t="n">
        <f aca="false">IF(AND($B1756=0,$C1756=0),0,L1756-L1755)</f>
        <v>0</v>
      </c>
      <c r="N1756" s="3" t="n">
        <f aca="false">IF(L1756=L1755,E1756+N1755,E1756)</f>
        <v>0</v>
      </c>
      <c r="O1756" s="4" t="n">
        <f aca="false">F1756</f>
        <v>38.3888086816715</v>
      </c>
      <c r="P1756" s="3" t="n">
        <f aca="false">IF(ISERROR(N1756/(SECOND(M1756)+60*MINUTE(M1756)+3600*HOUR(M1756))),P1755,N1756/(SECOND(M1756)+60*MINUTE(M1756)+3600*HOUR(M1756)))</f>
        <v>5.52631578947368</v>
      </c>
    </row>
    <row r="1757" customFormat="false" ht="12.75" hidden="false" customHeight="false" outlineLevel="0" collapsed="false">
      <c r="A1757" s="18" t="n">
        <f aca="false">TRACK!D1761</f>
        <v>0</v>
      </c>
      <c r="B1757" s="19" t="n">
        <f aca="false">UTM!D1756</f>
        <v>0</v>
      </c>
      <c r="C1757" s="19" t="n">
        <f aca="false">UTM!E1756</f>
        <v>0</v>
      </c>
      <c r="E1757" s="2" t="n">
        <f aca="false">IF(AND($B1757=0,$C1757=0),0,SQRT(POWER(ABS(B1756-B1757),2)+POWER(ABS(C1756-C1757),2)))</f>
        <v>0</v>
      </c>
      <c r="F1757" s="20" t="n">
        <f aca="false">(E1757/1000+F1756)</f>
        <v>38.3888086816715</v>
      </c>
      <c r="G1757" s="2" t="n">
        <f aca="false">IF(AND($B1757=0,$C1757=0),G1756,A1757*0.3048)</f>
        <v>528.828</v>
      </c>
      <c r="I1757" s="2" t="n">
        <f aca="false">IF(G1757&gt;G1756,G1757-G1756,0)</f>
        <v>0</v>
      </c>
      <c r="L1757" s="21" t="n">
        <f aca="false">UTM!G1756</f>
        <v>0</v>
      </c>
      <c r="M1757" s="22" t="n">
        <f aca="false">IF(AND($B1757=0,$C1757=0),0,L1757-L1756)</f>
        <v>0</v>
      </c>
      <c r="N1757" s="3" t="n">
        <f aca="false">IF(L1757=L1756,E1757+N1756,E1757)</f>
        <v>0</v>
      </c>
      <c r="O1757" s="4" t="n">
        <f aca="false">F1757</f>
        <v>38.3888086816715</v>
      </c>
      <c r="P1757" s="3" t="n">
        <f aca="false">IF(ISERROR(N1757/(SECOND(M1757)+60*MINUTE(M1757)+3600*HOUR(M1757))),P1756,N1757/(SECOND(M1757)+60*MINUTE(M1757)+3600*HOUR(M1757)))</f>
        <v>5.52631578947368</v>
      </c>
    </row>
    <row r="1758" customFormat="false" ht="12.75" hidden="false" customHeight="false" outlineLevel="0" collapsed="false">
      <c r="A1758" s="18" t="n">
        <f aca="false">TRACK!D1762</f>
        <v>0</v>
      </c>
      <c r="B1758" s="19" t="n">
        <f aca="false">UTM!D1757</f>
        <v>0</v>
      </c>
      <c r="C1758" s="19" t="n">
        <f aca="false">UTM!E1757</f>
        <v>0</v>
      </c>
      <c r="E1758" s="2" t="n">
        <f aca="false">IF(AND($B1758=0,$C1758=0),0,SQRT(POWER(ABS(B1757-B1758),2)+POWER(ABS(C1757-C1758),2)))</f>
        <v>0</v>
      </c>
      <c r="F1758" s="20" t="n">
        <f aca="false">(E1758/1000+F1757)</f>
        <v>38.3888086816715</v>
      </c>
      <c r="G1758" s="2" t="n">
        <f aca="false">IF(AND($B1758=0,$C1758=0),G1757,A1758*0.3048)</f>
        <v>528.828</v>
      </c>
      <c r="I1758" s="2" t="n">
        <f aca="false">IF(G1758&gt;G1757,G1758-G1757,0)</f>
        <v>0</v>
      </c>
      <c r="L1758" s="21" t="n">
        <f aca="false">UTM!G1757</f>
        <v>0</v>
      </c>
      <c r="M1758" s="22" t="n">
        <f aca="false">IF(AND($B1758=0,$C1758=0),0,L1758-L1757)</f>
        <v>0</v>
      </c>
      <c r="N1758" s="3" t="n">
        <f aca="false">IF(L1758=L1757,E1758+N1757,E1758)</f>
        <v>0</v>
      </c>
      <c r="O1758" s="4" t="n">
        <f aca="false">F1758</f>
        <v>38.3888086816715</v>
      </c>
      <c r="P1758" s="3" t="n">
        <f aca="false">IF(ISERROR(N1758/(SECOND(M1758)+60*MINUTE(M1758)+3600*HOUR(M1758))),P1757,N1758/(SECOND(M1758)+60*MINUTE(M1758)+3600*HOUR(M1758)))</f>
        <v>5.52631578947368</v>
      </c>
    </row>
    <row r="1759" customFormat="false" ht="12.75" hidden="false" customHeight="false" outlineLevel="0" collapsed="false">
      <c r="A1759" s="18" t="n">
        <f aca="false">TRACK!D1763</f>
        <v>0</v>
      </c>
      <c r="B1759" s="19" t="n">
        <f aca="false">UTM!D1758</f>
        <v>0</v>
      </c>
      <c r="C1759" s="19" t="n">
        <f aca="false">UTM!E1758</f>
        <v>0</v>
      </c>
      <c r="E1759" s="2" t="n">
        <f aca="false">IF(AND($B1759=0,$C1759=0),0,SQRT(POWER(ABS(B1758-B1759),2)+POWER(ABS(C1758-C1759),2)))</f>
        <v>0</v>
      </c>
      <c r="F1759" s="20" t="n">
        <f aca="false">(E1759/1000+F1758)</f>
        <v>38.3888086816715</v>
      </c>
      <c r="G1759" s="2" t="n">
        <f aca="false">IF(AND($B1759=0,$C1759=0),G1758,A1759*0.3048)</f>
        <v>528.828</v>
      </c>
      <c r="I1759" s="2" t="n">
        <f aca="false">IF(G1759&gt;G1758,G1759-G1758,0)</f>
        <v>0</v>
      </c>
      <c r="L1759" s="21" t="n">
        <f aca="false">UTM!G1758</f>
        <v>0</v>
      </c>
      <c r="M1759" s="22" t="n">
        <f aca="false">IF(AND($B1759=0,$C1759=0),0,L1759-L1758)</f>
        <v>0</v>
      </c>
      <c r="N1759" s="3" t="n">
        <f aca="false">IF(L1759=L1758,E1759+N1758,E1759)</f>
        <v>0</v>
      </c>
      <c r="O1759" s="4" t="n">
        <f aca="false">F1759</f>
        <v>38.3888086816715</v>
      </c>
      <c r="P1759" s="3" t="n">
        <f aca="false">IF(ISERROR(N1759/(SECOND(M1759)+60*MINUTE(M1759)+3600*HOUR(M1759))),P1758,N1759/(SECOND(M1759)+60*MINUTE(M1759)+3600*HOUR(M1759)))</f>
        <v>5.52631578947368</v>
      </c>
    </row>
    <row r="1760" customFormat="false" ht="12.75" hidden="false" customHeight="false" outlineLevel="0" collapsed="false">
      <c r="A1760" s="18" t="n">
        <f aca="false">TRACK!D1764</f>
        <v>0</v>
      </c>
      <c r="B1760" s="19" t="n">
        <f aca="false">UTM!D1759</f>
        <v>0</v>
      </c>
      <c r="C1760" s="19" t="n">
        <f aca="false">UTM!E1759</f>
        <v>0</v>
      </c>
      <c r="E1760" s="2" t="n">
        <f aca="false">IF(AND($B1760=0,$C1760=0),0,SQRT(POWER(ABS(B1759-B1760),2)+POWER(ABS(C1759-C1760),2)))</f>
        <v>0</v>
      </c>
      <c r="F1760" s="20" t="n">
        <f aca="false">(E1760/1000+F1759)</f>
        <v>38.3888086816715</v>
      </c>
      <c r="G1760" s="2" t="n">
        <f aca="false">IF(AND($B1760=0,$C1760=0),G1759,A1760*0.3048)</f>
        <v>528.828</v>
      </c>
      <c r="I1760" s="2" t="n">
        <f aca="false">IF(G1760&gt;G1759,G1760-G1759,0)</f>
        <v>0</v>
      </c>
      <c r="L1760" s="21" t="n">
        <f aca="false">UTM!G1759</f>
        <v>0</v>
      </c>
      <c r="M1760" s="22" t="n">
        <f aca="false">IF(AND($B1760=0,$C1760=0),0,L1760-L1759)</f>
        <v>0</v>
      </c>
      <c r="N1760" s="3" t="n">
        <f aca="false">IF(L1760=L1759,E1760+N1759,E1760)</f>
        <v>0</v>
      </c>
      <c r="O1760" s="4" t="n">
        <f aca="false">F1760</f>
        <v>38.3888086816715</v>
      </c>
      <c r="P1760" s="3" t="n">
        <f aca="false">IF(ISERROR(N1760/(SECOND(M1760)+60*MINUTE(M1760)+3600*HOUR(M1760))),P1759,N1760/(SECOND(M1760)+60*MINUTE(M1760)+3600*HOUR(M1760)))</f>
        <v>5.52631578947368</v>
      </c>
    </row>
    <row r="1761" customFormat="false" ht="12.75" hidden="false" customHeight="false" outlineLevel="0" collapsed="false">
      <c r="A1761" s="18" t="n">
        <f aca="false">TRACK!D1765</f>
        <v>0</v>
      </c>
      <c r="B1761" s="19" t="n">
        <f aca="false">UTM!D1760</f>
        <v>0</v>
      </c>
      <c r="C1761" s="19" t="n">
        <f aca="false">UTM!E1760</f>
        <v>0</v>
      </c>
      <c r="E1761" s="2" t="n">
        <f aca="false">IF(AND($B1761=0,$C1761=0),0,SQRT(POWER(ABS(B1760-B1761),2)+POWER(ABS(C1760-C1761),2)))</f>
        <v>0</v>
      </c>
      <c r="F1761" s="20" t="n">
        <f aca="false">(E1761/1000+F1760)</f>
        <v>38.3888086816715</v>
      </c>
      <c r="G1761" s="2" t="n">
        <f aca="false">IF(AND($B1761=0,$C1761=0),G1760,A1761*0.3048)</f>
        <v>528.828</v>
      </c>
      <c r="I1761" s="2" t="n">
        <f aca="false">IF(G1761&gt;G1760,G1761-G1760,0)</f>
        <v>0</v>
      </c>
      <c r="L1761" s="21" t="n">
        <f aca="false">UTM!G1760</f>
        <v>0</v>
      </c>
      <c r="M1761" s="22" t="n">
        <f aca="false">IF(AND($B1761=0,$C1761=0),0,L1761-L1760)</f>
        <v>0</v>
      </c>
      <c r="N1761" s="3" t="n">
        <f aca="false">IF(L1761=L1760,E1761+N1760,E1761)</f>
        <v>0</v>
      </c>
      <c r="O1761" s="4" t="n">
        <f aca="false">F1761</f>
        <v>38.3888086816715</v>
      </c>
      <c r="P1761" s="3" t="n">
        <f aca="false">IF(ISERROR(N1761/(SECOND(M1761)+60*MINUTE(M1761)+3600*HOUR(M1761))),P1760,N1761/(SECOND(M1761)+60*MINUTE(M1761)+3600*HOUR(M1761)))</f>
        <v>5.52631578947368</v>
      </c>
    </row>
    <row r="1762" customFormat="false" ht="12.75" hidden="false" customHeight="false" outlineLevel="0" collapsed="false">
      <c r="A1762" s="18" t="n">
        <f aca="false">TRACK!D1766</f>
        <v>0</v>
      </c>
      <c r="B1762" s="19" t="n">
        <f aca="false">UTM!D1761</f>
        <v>0</v>
      </c>
      <c r="C1762" s="19" t="n">
        <f aca="false">UTM!E1761</f>
        <v>0</v>
      </c>
      <c r="E1762" s="2" t="n">
        <f aca="false">IF(AND($B1762=0,$C1762=0),0,SQRT(POWER(ABS(B1761-B1762),2)+POWER(ABS(C1761-C1762),2)))</f>
        <v>0</v>
      </c>
      <c r="F1762" s="20" t="n">
        <f aca="false">(E1762/1000+F1761)</f>
        <v>38.3888086816715</v>
      </c>
      <c r="G1762" s="2" t="n">
        <f aca="false">IF(AND($B1762=0,$C1762=0),G1761,A1762*0.3048)</f>
        <v>528.828</v>
      </c>
      <c r="I1762" s="2" t="n">
        <f aca="false">IF(G1762&gt;G1761,G1762-G1761,0)</f>
        <v>0</v>
      </c>
      <c r="L1762" s="21" t="n">
        <f aca="false">UTM!G1761</f>
        <v>0</v>
      </c>
      <c r="M1762" s="22" t="n">
        <f aca="false">IF(AND($B1762=0,$C1762=0),0,L1762-L1761)</f>
        <v>0</v>
      </c>
      <c r="N1762" s="3" t="n">
        <f aca="false">IF(L1762=L1761,E1762+N1761,E1762)</f>
        <v>0</v>
      </c>
      <c r="O1762" s="4" t="n">
        <f aca="false">F1762</f>
        <v>38.3888086816715</v>
      </c>
      <c r="P1762" s="3" t="n">
        <f aca="false">IF(ISERROR(N1762/(SECOND(M1762)+60*MINUTE(M1762)+3600*HOUR(M1762))),P1761,N1762/(SECOND(M1762)+60*MINUTE(M1762)+3600*HOUR(M1762)))</f>
        <v>5.52631578947368</v>
      </c>
    </row>
    <row r="1763" customFormat="false" ht="12.75" hidden="false" customHeight="false" outlineLevel="0" collapsed="false">
      <c r="A1763" s="18" t="n">
        <f aca="false">TRACK!D1767</f>
        <v>0</v>
      </c>
      <c r="B1763" s="19" t="n">
        <f aca="false">UTM!D1762</f>
        <v>0</v>
      </c>
      <c r="C1763" s="19" t="n">
        <f aca="false">UTM!E1762</f>
        <v>0</v>
      </c>
      <c r="E1763" s="2" t="n">
        <f aca="false">IF(AND($B1763=0,$C1763=0),0,SQRT(POWER(ABS(B1762-B1763),2)+POWER(ABS(C1762-C1763),2)))</f>
        <v>0</v>
      </c>
      <c r="F1763" s="20" t="n">
        <f aca="false">(E1763/1000+F1762)</f>
        <v>38.3888086816715</v>
      </c>
      <c r="G1763" s="2" t="n">
        <f aca="false">IF(AND($B1763=0,$C1763=0),G1762,A1763*0.3048)</f>
        <v>528.828</v>
      </c>
      <c r="I1763" s="2" t="n">
        <f aca="false">IF(G1763&gt;G1762,G1763-G1762,0)</f>
        <v>0</v>
      </c>
      <c r="L1763" s="21" t="n">
        <f aca="false">UTM!G1762</f>
        <v>0</v>
      </c>
      <c r="M1763" s="22" t="n">
        <f aca="false">IF(AND($B1763=0,$C1763=0),0,L1763-L1762)</f>
        <v>0</v>
      </c>
      <c r="N1763" s="3" t="n">
        <f aca="false">IF(L1763=L1762,E1763+N1762,E1763)</f>
        <v>0</v>
      </c>
      <c r="O1763" s="4" t="n">
        <f aca="false">F1763</f>
        <v>38.3888086816715</v>
      </c>
      <c r="P1763" s="3" t="n">
        <f aca="false">IF(ISERROR(N1763/(SECOND(M1763)+60*MINUTE(M1763)+3600*HOUR(M1763))),P1762,N1763/(SECOND(M1763)+60*MINUTE(M1763)+3600*HOUR(M1763)))</f>
        <v>5.52631578947368</v>
      </c>
    </row>
    <row r="1764" customFormat="false" ht="12.75" hidden="false" customHeight="false" outlineLevel="0" collapsed="false">
      <c r="A1764" s="18" t="n">
        <f aca="false">TRACK!D1768</f>
        <v>0</v>
      </c>
      <c r="B1764" s="19" t="n">
        <f aca="false">UTM!D1763</f>
        <v>0</v>
      </c>
      <c r="C1764" s="19" t="n">
        <f aca="false">UTM!E1763</f>
        <v>0</v>
      </c>
      <c r="E1764" s="2" t="n">
        <f aca="false">IF(AND($B1764=0,$C1764=0),0,SQRT(POWER(ABS(B1763-B1764),2)+POWER(ABS(C1763-C1764),2)))</f>
        <v>0</v>
      </c>
      <c r="F1764" s="20" t="n">
        <f aca="false">(E1764/1000+F1763)</f>
        <v>38.3888086816715</v>
      </c>
      <c r="G1764" s="2" t="n">
        <f aca="false">IF(AND($B1764=0,$C1764=0),G1763,A1764*0.3048)</f>
        <v>528.828</v>
      </c>
      <c r="I1764" s="2" t="n">
        <f aca="false">IF(G1764&gt;G1763,G1764-G1763,0)</f>
        <v>0</v>
      </c>
      <c r="L1764" s="21" t="n">
        <f aca="false">UTM!G1763</f>
        <v>0</v>
      </c>
      <c r="M1764" s="22" t="n">
        <f aca="false">IF(AND($B1764=0,$C1764=0),0,L1764-L1763)</f>
        <v>0</v>
      </c>
      <c r="N1764" s="3" t="n">
        <f aca="false">IF(L1764=L1763,E1764+N1763,E1764)</f>
        <v>0</v>
      </c>
      <c r="O1764" s="4" t="n">
        <f aca="false">F1764</f>
        <v>38.3888086816715</v>
      </c>
      <c r="P1764" s="3" t="n">
        <f aca="false">IF(ISERROR(N1764/(SECOND(M1764)+60*MINUTE(M1764)+3600*HOUR(M1764))),P1763,N1764/(SECOND(M1764)+60*MINUTE(M1764)+3600*HOUR(M1764)))</f>
        <v>5.52631578947368</v>
      </c>
    </row>
    <row r="1765" customFormat="false" ht="12.75" hidden="false" customHeight="false" outlineLevel="0" collapsed="false">
      <c r="A1765" s="18" t="n">
        <f aca="false">TRACK!D1769</f>
        <v>0</v>
      </c>
      <c r="B1765" s="19" t="n">
        <f aca="false">UTM!D1764</f>
        <v>0</v>
      </c>
      <c r="C1765" s="19" t="n">
        <f aca="false">UTM!E1764</f>
        <v>0</v>
      </c>
      <c r="E1765" s="2" t="n">
        <f aca="false">IF(AND($B1765=0,$C1765=0),0,SQRT(POWER(ABS(B1764-B1765),2)+POWER(ABS(C1764-C1765),2)))</f>
        <v>0</v>
      </c>
      <c r="F1765" s="20" t="n">
        <f aca="false">(E1765/1000+F1764)</f>
        <v>38.3888086816715</v>
      </c>
      <c r="G1765" s="2" t="n">
        <f aca="false">IF(AND($B1765=0,$C1765=0),G1764,A1765*0.3048)</f>
        <v>528.828</v>
      </c>
      <c r="I1765" s="2" t="n">
        <f aca="false">IF(G1765&gt;G1764,G1765-G1764,0)</f>
        <v>0</v>
      </c>
      <c r="L1765" s="21" t="n">
        <f aca="false">UTM!G1764</f>
        <v>0</v>
      </c>
      <c r="M1765" s="22" t="n">
        <f aca="false">IF(AND($B1765=0,$C1765=0),0,L1765-L1764)</f>
        <v>0</v>
      </c>
      <c r="N1765" s="3" t="n">
        <f aca="false">IF(L1765=L1764,E1765+N1764,E1765)</f>
        <v>0</v>
      </c>
      <c r="O1765" s="4" t="n">
        <f aca="false">F1765</f>
        <v>38.3888086816715</v>
      </c>
      <c r="P1765" s="3" t="n">
        <f aca="false">IF(ISERROR(N1765/(SECOND(M1765)+60*MINUTE(M1765)+3600*HOUR(M1765))),P1764,N1765/(SECOND(M1765)+60*MINUTE(M1765)+3600*HOUR(M1765)))</f>
        <v>5.52631578947368</v>
      </c>
    </row>
    <row r="1766" customFormat="false" ht="12.75" hidden="false" customHeight="false" outlineLevel="0" collapsed="false">
      <c r="A1766" s="18" t="n">
        <f aca="false">TRACK!D1770</f>
        <v>0</v>
      </c>
      <c r="B1766" s="19" t="n">
        <f aca="false">UTM!D1765</f>
        <v>0</v>
      </c>
      <c r="C1766" s="19" t="n">
        <f aca="false">UTM!E1765</f>
        <v>0</v>
      </c>
      <c r="E1766" s="2" t="n">
        <f aca="false">IF(AND($B1766=0,$C1766=0),0,SQRT(POWER(ABS(B1765-B1766),2)+POWER(ABS(C1765-C1766),2)))</f>
        <v>0</v>
      </c>
      <c r="F1766" s="20" t="n">
        <f aca="false">(E1766/1000+F1765)</f>
        <v>38.3888086816715</v>
      </c>
      <c r="G1766" s="2" t="n">
        <f aca="false">IF(AND($B1766=0,$C1766=0),G1765,A1766*0.3048)</f>
        <v>528.828</v>
      </c>
      <c r="I1766" s="2" t="n">
        <f aca="false">IF(G1766&gt;G1765,G1766-G1765,0)</f>
        <v>0</v>
      </c>
      <c r="L1766" s="21" t="n">
        <f aca="false">UTM!G1765</f>
        <v>0</v>
      </c>
      <c r="M1766" s="22" t="n">
        <f aca="false">IF(AND($B1766=0,$C1766=0),0,L1766-L1765)</f>
        <v>0</v>
      </c>
      <c r="N1766" s="3" t="n">
        <f aca="false">IF(L1766=L1765,E1766+N1765,E1766)</f>
        <v>0</v>
      </c>
      <c r="O1766" s="4" t="n">
        <f aca="false">F1766</f>
        <v>38.3888086816715</v>
      </c>
      <c r="P1766" s="3" t="n">
        <f aca="false">IF(ISERROR(N1766/(SECOND(M1766)+60*MINUTE(M1766)+3600*HOUR(M1766))),P1765,N1766/(SECOND(M1766)+60*MINUTE(M1766)+3600*HOUR(M1766)))</f>
        <v>5.52631578947368</v>
      </c>
    </row>
    <row r="1767" customFormat="false" ht="12.75" hidden="false" customHeight="false" outlineLevel="0" collapsed="false">
      <c r="A1767" s="18" t="n">
        <f aca="false">TRACK!D1771</f>
        <v>0</v>
      </c>
      <c r="B1767" s="19" t="n">
        <f aca="false">UTM!D1766</f>
        <v>0</v>
      </c>
      <c r="C1767" s="19" t="n">
        <f aca="false">UTM!E1766</f>
        <v>0</v>
      </c>
      <c r="E1767" s="2" t="n">
        <f aca="false">IF(AND($B1767=0,$C1767=0),0,SQRT(POWER(ABS(B1766-B1767),2)+POWER(ABS(C1766-C1767),2)))</f>
        <v>0</v>
      </c>
      <c r="F1767" s="20" t="n">
        <f aca="false">(E1767/1000+F1766)</f>
        <v>38.3888086816715</v>
      </c>
      <c r="G1767" s="2" t="n">
        <f aca="false">IF(AND($B1767=0,$C1767=0),G1766,A1767*0.3048)</f>
        <v>528.828</v>
      </c>
      <c r="I1767" s="2" t="n">
        <f aca="false">IF(G1767&gt;G1766,G1767-G1766,0)</f>
        <v>0</v>
      </c>
      <c r="L1767" s="21" t="n">
        <f aca="false">UTM!G1766</f>
        <v>0</v>
      </c>
      <c r="M1767" s="22" t="n">
        <f aca="false">IF(AND($B1767=0,$C1767=0),0,L1767-L1766)</f>
        <v>0</v>
      </c>
      <c r="N1767" s="3" t="n">
        <f aca="false">IF(L1767=L1766,E1767+N1766,E1767)</f>
        <v>0</v>
      </c>
      <c r="O1767" s="4" t="n">
        <f aca="false">F1767</f>
        <v>38.3888086816715</v>
      </c>
      <c r="P1767" s="3" t="n">
        <f aca="false">IF(ISERROR(N1767/(SECOND(M1767)+60*MINUTE(M1767)+3600*HOUR(M1767))),P1766,N1767/(SECOND(M1767)+60*MINUTE(M1767)+3600*HOUR(M1767)))</f>
        <v>5.52631578947368</v>
      </c>
    </row>
    <row r="1768" customFormat="false" ht="12.75" hidden="false" customHeight="false" outlineLevel="0" collapsed="false">
      <c r="A1768" s="18" t="n">
        <f aca="false">TRACK!D1772</f>
        <v>0</v>
      </c>
      <c r="B1768" s="19" t="n">
        <f aca="false">UTM!D1767</f>
        <v>0</v>
      </c>
      <c r="C1768" s="19" t="n">
        <f aca="false">UTM!E1767</f>
        <v>0</v>
      </c>
      <c r="E1768" s="2" t="n">
        <f aca="false">IF(AND($B1768=0,$C1768=0),0,SQRT(POWER(ABS(B1767-B1768),2)+POWER(ABS(C1767-C1768),2)))</f>
        <v>0</v>
      </c>
      <c r="F1768" s="20" t="n">
        <f aca="false">(E1768/1000+F1767)</f>
        <v>38.3888086816715</v>
      </c>
      <c r="G1768" s="2" t="n">
        <f aca="false">IF(AND($B1768=0,$C1768=0),G1767,A1768*0.3048)</f>
        <v>528.828</v>
      </c>
      <c r="I1768" s="2" t="n">
        <f aca="false">IF(G1768&gt;G1767,G1768-G1767,0)</f>
        <v>0</v>
      </c>
      <c r="L1768" s="21" t="n">
        <f aca="false">UTM!G1767</f>
        <v>0</v>
      </c>
      <c r="M1768" s="22" t="n">
        <f aca="false">IF(AND($B1768=0,$C1768=0),0,L1768-L1767)</f>
        <v>0</v>
      </c>
      <c r="N1768" s="3" t="n">
        <f aca="false">IF(L1768=L1767,E1768+N1767,E1768)</f>
        <v>0</v>
      </c>
      <c r="O1768" s="4" t="n">
        <f aca="false">F1768</f>
        <v>38.3888086816715</v>
      </c>
      <c r="P1768" s="3" t="n">
        <f aca="false">IF(ISERROR(N1768/(SECOND(M1768)+60*MINUTE(M1768)+3600*HOUR(M1768))),P1767,N1768/(SECOND(M1768)+60*MINUTE(M1768)+3600*HOUR(M1768)))</f>
        <v>5.52631578947368</v>
      </c>
    </row>
    <row r="1769" customFormat="false" ht="12.75" hidden="false" customHeight="false" outlineLevel="0" collapsed="false">
      <c r="A1769" s="18" t="n">
        <f aca="false">TRACK!D1773</f>
        <v>0</v>
      </c>
      <c r="B1769" s="19" t="n">
        <f aca="false">UTM!D1768</f>
        <v>0</v>
      </c>
      <c r="C1769" s="19" t="n">
        <f aca="false">UTM!E1768</f>
        <v>0</v>
      </c>
      <c r="E1769" s="2" t="n">
        <f aca="false">IF(AND($B1769=0,$C1769=0),0,SQRT(POWER(ABS(B1768-B1769),2)+POWER(ABS(C1768-C1769),2)))</f>
        <v>0</v>
      </c>
      <c r="F1769" s="20" t="n">
        <f aca="false">(E1769/1000+F1768)</f>
        <v>38.3888086816715</v>
      </c>
      <c r="G1769" s="2" t="n">
        <f aca="false">IF(AND($B1769=0,$C1769=0),G1768,A1769*0.3048)</f>
        <v>528.828</v>
      </c>
      <c r="I1769" s="2" t="n">
        <f aca="false">IF(G1769&gt;G1768,G1769-G1768,0)</f>
        <v>0</v>
      </c>
      <c r="L1769" s="21" t="n">
        <f aca="false">UTM!G1768</f>
        <v>0</v>
      </c>
      <c r="M1769" s="22" t="n">
        <f aca="false">IF(AND($B1769=0,$C1769=0),0,L1769-L1768)</f>
        <v>0</v>
      </c>
      <c r="N1769" s="3" t="n">
        <f aca="false">IF(L1769=L1768,E1769+N1768,E1769)</f>
        <v>0</v>
      </c>
      <c r="O1769" s="4" t="n">
        <f aca="false">F1769</f>
        <v>38.3888086816715</v>
      </c>
      <c r="P1769" s="3" t="n">
        <f aca="false">IF(ISERROR(N1769/(SECOND(M1769)+60*MINUTE(M1769)+3600*HOUR(M1769))),P1768,N1769/(SECOND(M1769)+60*MINUTE(M1769)+3600*HOUR(M1769)))</f>
        <v>5.52631578947368</v>
      </c>
    </row>
    <row r="1770" customFormat="false" ht="12.75" hidden="false" customHeight="false" outlineLevel="0" collapsed="false">
      <c r="A1770" s="18" t="n">
        <f aca="false">TRACK!D1774</f>
        <v>0</v>
      </c>
      <c r="B1770" s="19" t="n">
        <f aca="false">UTM!D1769</f>
        <v>0</v>
      </c>
      <c r="C1770" s="19" t="n">
        <f aca="false">UTM!E1769</f>
        <v>0</v>
      </c>
      <c r="E1770" s="2" t="n">
        <f aca="false">IF(AND($B1770=0,$C1770=0),0,SQRT(POWER(ABS(B1769-B1770),2)+POWER(ABS(C1769-C1770),2)))</f>
        <v>0</v>
      </c>
      <c r="F1770" s="20" t="n">
        <f aca="false">(E1770/1000+F1769)</f>
        <v>38.3888086816715</v>
      </c>
      <c r="G1770" s="2" t="n">
        <f aca="false">IF(AND($B1770=0,$C1770=0),G1769,A1770*0.3048)</f>
        <v>528.828</v>
      </c>
      <c r="I1770" s="2" t="n">
        <f aca="false">IF(G1770&gt;G1769,G1770-G1769,0)</f>
        <v>0</v>
      </c>
      <c r="L1770" s="21" t="n">
        <f aca="false">UTM!G1769</f>
        <v>0</v>
      </c>
      <c r="M1770" s="22" t="n">
        <f aca="false">IF(AND($B1770=0,$C1770=0),0,L1770-L1769)</f>
        <v>0</v>
      </c>
      <c r="N1770" s="3" t="n">
        <f aca="false">IF(L1770=L1769,E1770+N1769,E1770)</f>
        <v>0</v>
      </c>
      <c r="O1770" s="4" t="n">
        <f aca="false">F1770</f>
        <v>38.3888086816715</v>
      </c>
      <c r="P1770" s="3" t="n">
        <f aca="false">IF(ISERROR(N1770/(SECOND(M1770)+60*MINUTE(M1770)+3600*HOUR(M1770))),P1769,N1770/(SECOND(M1770)+60*MINUTE(M1770)+3600*HOUR(M1770)))</f>
        <v>5.52631578947368</v>
      </c>
    </row>
    <row r="1771" customFormat="false" ht="12.75" hidden="false" customHeight="false" outlineLevel="0" collapsed="false">
      <c r="A1771" s="18" t="n">
        <f aca="false">TRACK!D1775</f>
        <v>0</v>
      </c>
      <c r="B1771" s="19" t="n">
        <f aca="false">UTM!D1770</f>
        <v>0</v>
      </c>
      <c r="C1771" s="19" t="n">
        <f aca="false">UTM!E1770</f>
        <v>0</v>
      </c>
      <c r="E1771" s="2" t="n">
        <f aca="false">IF(AND($B1771=0,$C1771=0),0,SQRT(POWER(ABS(B1770-B1771),2)+POWER(ABS(C1770-C1771),2)))</f>
        <v>0</v>
      </c>
      <c r="F1771" s="20" t="n">
        <f aca="false">(E1771/1000+F1770)</f>
        <v>38.3888086816715</v>
      </c>
      <c r="G1771" s="2" t="n">
        <f aca="false">IF(AND($B1771=0,$C1771=0),G1770,A1771*0.3048)</f>
        <v>528.828</v>
      </c>
      <c r="I1771" s="2" t="n">
        <f aca="false">IF(G1771&gt;G1770,G1771-G1770,0)</f>
        <v>0</v>
      </c>
      <c r="L1771" s="21" t="n">
        <f aca="false">UTM!G1770</f>
        <v>0</v>
      </c>
      <c r="M1771" s="22" t="n">
        <f aca="false">IF(AND($B1771=0,$C1771=0),0,L1771-L1770)</f>
        <v>0</v>
      </c>
      <c r="N1771" s="3" t="n">
        <f aca="false">IF(L1771=L1770,E1771+N1770,E1771)</f>
        <v>0</v>
      </c>
      <c r="O1771" s="4" t="n">
        <f aca="false">F1771</f>
        <v>38.3888086816715</v>
      </c>
      <c r="P1771" s="3" t="n">
        <f aca="false">IF(ISERROR(N1771/(SECOND(M1771)+60*MINUTE(M1771)+3600*HOUR(M1771))),P1770,N1771/(SECOND(M1771)+60*MINUTE(M1771)+3600*HOUR(M1771)))</f>
        <v>5.52631578947368</v>
      </c>
    </row>
    <row r="1772" customFormat="false" ht="12.75" hidden="false" customHeight="false" outlineLevel="0" collapsed="false">
      <c r="A1772" s="18" t="n">
        <f aca="false">TRACK!D1776</f>
        <v>0</v>
      </c>
      <c r="B1772" s="19" t="n">
        <f aca="false">UTM!D1771</f>
        <v>0</v>
      </c>
      <c r="C1772" s="19" t="n">
        <f aca="false">UTM!E1771</f>
        <v>0</v>
      </c>
      <c r="E1772" s="2" t="n">
        <f aca="false">IF(AND($B1772=0,$C1772=0),0,SQRT(POWER(ABS(B1771-B1772),2)+POWER(ABS(C1771-C1772),2)))</f>
        <v>0</v>
      </c>
      <c r="F1772" s="20" t="n">
        <f aca="false">(E1772/1000+F1771)</f>
        <v>38.3888086816715</v>
      </c>
      <c r="G1772" s="2" t="n">
        <f aca="false">IF(AND($B1772=0,$C1772=0),G1771,A1772*0.3048)</f>
        <v>528.828</v>
      </c>
      <c r="I1772" s="2" t="n">
        <f aca="false">IF(G1772&gt;G1771,G1772-G1771,0)</f>
        <v>0</v>
      </c>
      <c r="L1772" s="21" t="n">
        <f aca="false">UTM!G1771</f>
        <v>0</v>
      </c>
      <c r="M1772" s="22" t="n">
        <f aca="false">IF(AND($B1772=0,$C1772=0),0,L1772-L1771)</f>
        <v>0</v>
      </c>
      <c r="N1772" s="3" t="n">
        <f aca="false">IF(L1772=L1771,E1772+N1771,E1772)</f>
        <v>0</v>
      </c>
      <c r="O1772" s="4" t="n">
        <f aca="false">F1772</f>
        <v>38.3888086816715</v>
      </c>
      <c r="P1772" s="3" t="n">
        <f aca="false">IF(ISERROR(N1772/(SECOND(M1772)+60*MINUTE(M1772)+3600*HOUR(M1772))),P1771,N1772/(SECOND(M1772)+60*MINUTE(M1772)+3600*HOUR(M1772)))</f>
        <v>5.52631578947368</v>
      </c>
    </row>
    <row r="1773" customFormat="false" ht="12.75" hidden="false" customHeight="false" outlineLevel="0" collapsed="false">
      <c r="A1773" s="18" t="n">
        <f aca="false">TRACK!D1777</f>
        <v>0</v>
      </c>
      <c r="B1773" s="19" t="n">
        <f aca="false">UTM!D1772</f>
        <v>0</v>
      </c>
      <c r="C1773" s="19" t="n">
        <f aca="false">UTM!E1772</f>
        <v>0</v>
      </c>
      <c r="E1773" s="2" t="n">
        <f aca="false">IF(AND($B1773=0,$C1773=0),0,SQRT(POWER(ABS(B1772-B1773),2)+POWER(ABS(C1772-C1773),2)))</f>
        <v>0</v>
      </c>
      <c r="F1773" s="20" t="n">
        <f aca="false">(E1773/1000+F1772)</f>
        <v>38.3888086816715</v>
      </c>
      <c r="G1773" s="2" t="n">
        <f aca="false">IF(AND($B1773=0,$C1773=0),G1772,A1773*0.3048)</f>
        <v>528.828</v>
      </c>
      <c r="I1773" s="2" t="n">
        <f aca="false">IF(G1773&gt;G1772,G1773-G1772,0)</f>
        <v>0</v>
      </c>
      <c r="L1773" s="21" t="n">
        <f aca="false">UTM!G1772</f>
        <v>0</v>
      </c>
      <c r="M1773" s="22" t="n">
        <f aca="false">IF(AND($B1773=0,$C1773=0),0,L1773-L1772)</f>
        <v>0</v>
      </c>
      <c r="N1773" s="3" t="n">
        <f aca="false">IF(L1773=L1772,E1773+N1772,E1773)</f>
        <v>0</v>
      </c>
      <c r="O1773" s="4" t="n">
        <f aca="false">F1773</f>
        <v>38.3888086816715</v>
      </c>
      <c r="P1773" s="3" t="n">
        <f aca="false">IF(ISERROR(N1773/(SECOND(M1773)+60*MINUTE(M1773)+3600*HOUR(M1773))),P1772,N1773/(SECOND(M1773)+60*MINUTE(M1773)+3600*HOUR(M1773)))</f>
        <v>5.52631578947368</v>
      </c>
    </row>
    <row r="1774" customFormat="false" ht="12.75" hidden="false" customHeight="false" outlineLevel="0" collapsed="false">
      <c r="A1774" s="18" t="n">
        <f aca="false">TRACK!D1778</f>
        <v>0</v>
      </c>
      <c r="B1774" s="19" t="n">
        <f aca="false">UTM!D1773</f>
        <v>0</v>
      </c>
      <c r="C1774" s="19" t="n">
        <f aca="false">UTM!E1773</f>
        <v>0</v>
      </c>
      <c r="E1774" s="2" t="n">
        <f aca="false">IF(AND($B1774=0,$C1774=0),0,SQRT(POWER(ABS(B1773-B1774),2)+POWER(ABS(C1773-C1774),2)))</f>
        <v>0</v>
      </c>
      <c r="F1774" s="20" t="n">
        <f aca="false">(E1774/1000+F1773)</f>
        <v>38.3888086816715</v>
      </c>
      <c r="G1774" s="2" t="n">
        <f aca="false">IF(AND($B1774=0,$C1774=0),G1773,A1774*0.3048)</f>
        <v>528.828</v>
      </c>
      <c r="I1774" s="2" t="n">
        <f aca="false">IF(G1774&gt;G1773,G1774-G1773,0)</f>
        <v>0</v>
      </c>
      <c r="L1774" s="21" t="n">
        <f aca="false">UTM!G1773</f>
        <v>0</v>
      </c>
      <c r="M1774" s="22" t="n">
        <f aca="false">IF(AND($B1774=0,$C1774=0),0,L1774-L1773)</f>
        <v>0</v>
      </c>
      <c r="N1774" s="3" t="n">
        <f aca="false">IF(L1774=L1773,E1774+N1773,E1774)</f>
        <v>0</v>
      </c>
      <c r="O1774" s="4" t="n">
        <f aca="false">F1774</f>
        <v>38.3888086816715</v>
      </c>
      <c r="P1774" s="3" t="n">
        <f aca="false">IF(ISERROR(N1774/(SECOND(M1774)+60*MINUTE(M1774)+3600*HOUR(M1774))),P1773,N1774/(SECOND(M1774)+60*MINUTE(M1774)+3600*HOUR(M1774)))</f>
        <v>5.52631578947368</v>
      </c>
    </row>
    <row r="1775" customFormat="false" ht="12.75" hidden="false" customHeight="false" outlineLevel="0" collapsed="false">
      <c r="A1775" s="18" t="n">
        <f aca="false">TRACK!D1779</f>
        <v>0</v>
      </c>
      <c r="B1775" s="19" t="n">
        <f aca="false">UTM!D1774</f>
        <v>0</v>
      </c>
      <c r="C1775" s="19" t="n">
        <f aca="false">UTM!E1774</f>
        <v>0</v>
      </c>
      <c r="E1775" s="2" t="n">
        <f aca="false">IF(AND($B1775=0,$C1775=0),0,SQRT(POWER(ABS(B1774-B1775),2)+POWER(ABS(C1774-C1775),2)))</f>
        <v>0</v>
      </c>
      <c r="F1775" s="20" t="n">
        <f aca="false">(E1775/1000+F1774)</f>
        <v>38.3888086816715</v>
      </c>
      <c r="G1775" s="2" t="n">
        <f aca="false">IF(AND($B1775=0,$C1775=0),G1774,A1775*0.3048)</f>
        <v>528.828</v>
      </c>
      <c r="I1775" s="2" t="n">
        <f aca="false">IF(G1775&gt;G1774,G1775-G1774,0)</f>
        <v>0</v>
      </c>
      <c r="L1775" s="21" t="n">
        <f aca="false">UTM!G1774</f>
        <v>0</v>
      </c>
      <c r="M1775" s="22" t="n">
        <f aca="false">IF(AND($B1775=0,$C1775=0),0,L1775-L1774)</f>
        <v>0</v>
      </c>
      <c r="N1775" s="3" t="n">
        <f aca="false">IF(L1775=L1774,E1775+N1774,E1775)</f>
        <v>0</v>
      </c>
      <c r="O1775" s="4" t="n">
        <f aca="false">F1775</f>
        <v>38.3888086816715</v>
      </c>
      <c r="P1775" s="3" t="n">
        <f aca="false">IF(ISERROR(N1775/(SECOND(M1775)+60*MINUTE(M1775)+3600*HOUR(M1775))),P1774,N1775/(SECOND(M1775)+60*MINUTE(M1775)+3600*HOUR(M1775)))</f>
        <v>5.52631578947368</v>
      </c>
    </row>
    <row r="1776" customFormat="false" ht="12.75" hidden="false" customHeight="false" outlineLevel="0" collapsed="false">
      <c r="A1776" s="18" t="n">
        <f aca="false">TRACK!D1780</f>
        <v>0</v>
      </c>
      <c r="B1776" s="19" t="n">
        <f aca="false">UTM!D1775</f>
        <v>0</v>
      </c>
      <c r="C1776" s="19" t="n">
        <f aca="false">UTM!E1775</f>
        <v>0</v>
      </c>
      <c r="E1776" s="2" t="n">
        <f aca="false">IF(AND($B1776=0,$C1776=0),0,SQRT(POWER(ABS(B1775-B1776),2)+POWER(ABS(C1775-C1776),2)))</f>
        <v>0</v>
      </c>
      <c r="F1776" s="20" t="n">
        <f aca="false">(E1776/1000+F1775)</f>
        <v>38.3888086816715</v>
      </c>
      <c r="G1776" s="2" t="n">
        <f aca="false">IF(AND($B1776=0,$C1776=0),G1775,A1776*0.3048)</f>
        <v>528.828</v>
      </c>
      <c r="I1776" s="2" t="n">
        <f aca="false">IF(G1776&gt;G1775,G1776-G1775,0)</f>
        <v>0</v>
      </c>
      <c r="L1776" s="21" t="n">
        <f aca="false">UTM!G1775</f>
        <v>0</v>
      </c>
      <c r="M1776" s="22" t="n">
        <f aca="false">IF(AND($B1776=0,$C1776=0),0,L1776-L1775)</f>
        <v>0</v>
      </c>
      <c r="N1776" s="3" t="n">
        <f aca="false">IF(L1776=L1775,E1776+N1775,E1776)</f>
        <v>0</v>
      </c>
      <c r="O1776" s="4" t="n">
        <f aca="false">F1776</f>
        <v>38.3888086816715</v>
      </c>
      <c r="P1776" s="3" t="n">
        <f aca="false">IF(ISERROR(N1776/(SECOND(M1776)+60*MINUTE(M1776)+3600*HOUR(M1776))),P1775,N1776/(SECOND(M1776)+60*MINUTE(M1776)+3600*HOUR(M1776)))</f>
        <v>5.52631578947368</v>
      </c>
    </row>
    <row r="1777" customFormat="false" ht="12.75" hidden="false" customHeight="false" outlineLevel="0" collapsed="false">
      <c r="A1777" s="18" t="n">
        <f aca="false">TRACK!D1781</f>
        <v>0</v>
      </c>
      <c r="B1777" s="19" t="n">
        <f aca="false">UTM!D1776</f>
        <v>0</v>
      </c>
      <c r="C1777" s="19" t="n">
        <f aca="false">UTM!E1776</f>
        <v>0</v>
      </c>
      <c r="E1777" s="2" t="n">
        <f aca="false">IF(AND($B1777=0,$C1777=0),0,SQRT(POWER(ABS(B1776-B1777),2)+POWER(ABS(C1776-C1777),2)))</f>
        <v>0</v>
      </c>
      <c r="F1777" s="20" t="n">
        <f aca="false">(E1777/1000+F1776)</f>
        <v>38.3888086816715</v>
      </c>
      <c r="G1777" s="2" t="n">
        <f aca="false">IF(AND($B1777=0,$C1777=0),G1776,A1777*0.3048)</f>
        <v>528.828</v>
      </c>
      <c r="I1777" s="2" t="n">
        <f aca="false">IF(G1777&gt;G1776,G1777-G1776,0)</f>
        <v>0</v>
      </c>
      <c r="L1777" s="21" t="n">
        <f aca="false">UTM!G1776</f>
        <v>0</v>
      </c>
      <c r="M1777" s="22" t="n">
        <f aca="false">IF(AND($B1777=0,$C1777=0),0,L1777-L1776)</f>
        <v>0</v>
      </c>
      <c r="N1777" s="3" t="n">
        <f aca="false">IF(L1777=L1776,E1777+N1776,E1777)</f>
        <v>0</v>
      </c>
      <c r="O1777" s="4" t="n">
        <f aca="false">F1777</f>
        <v>38.3888086816715</v>
      </c>
      <c r="P1777" s="3" t="n">
        <f aca="false">IF(ISERROR(N1777/(SECOND(M1777)+60*MINUTE(M1777)+3600*HOUR(M1777))),P1776,N1777/(SECOND(M1777)+60*MINUTE(M1777)+3600*HOUR(M1777)))</f>
        <v>5.52631578947368</v>
      </c>
    </row>
    <row r="1778" customFormat="false" ht="12.75" hidden="false" customHeight="false" outlineLevel="0" collapsed="false">
      <c r="A1778" s="18" t="n">
        <f aca="false">TRACK!D1782</f>
        <v>0</v>
      </c>
      <c r="B1778" s="19" t="n">
        <f aca="false">UTM!D1777</f>
        <v>0</v>
      </c>
      <c r="C1778" s="19" t="n">
        <f aca="false">UTM!E1777</f>
        <v>0</v>
      </c>
      <c r="E1778" s="2" t="n">
        <f aca="false">IF(AND($B1778=0,$C1778=0),0,SQRT(POWER(ABS(B1777-B1778),2)+POWER(ABS(C1777-C1778),2)))</f>
        <v>0</v>
      </c>
      <c r="F1778" s="20" t="n">
        <f aca="false">(E1778/1000+F1777)</f>
        <v>38.3888086816715</v>
      </c>
      <c r="G1778" s="2" t="n">
        <f aca="false">IF(AND($B1778=0,$C1778=0),G1777,A1778*0.3048)</f>
        <v>528.828</v>
      </c>
      <c r="I1778" s="2" t="n">
        <f aca="false">IF(G1778&gt;G1777,G1778-G1777,0)</f>
        <v>0</v>
      </c>
      <c r="L1778" s="21" t="n">
        <f aca="false">UTM!G1777</f>
        <v>0</v>
      </c>
      <c r="M1778" s="22" t="n">
        <f aca="false">IF(AND($B1778=0,$C1778=0),0,L1778-L1777)</f>
        <v>0</v>
      </c>
      <c r="N1778" s="3" t="n">
        <f aca="false">IF(L1778=L1777,E1778+N1777,E1778)</f>
        <v>0</v>
      </c>
      <c r="O1778" s="4" t="n">
        <f aca="false">F1778</f>
        <v>38.3888086816715</v>
      </c>
      <c r="P1778" s="3" t="n">
        <f aca="false">IF(ISERROR(N1778/(SECOND(M1778)+60*MINUTE(M1778)+3600*HOUR(M1778))),P1777,N1778/(SECOND(M1778)+60*MINUTE(M1778)+3600*HOUR(M1778)))</f>
        <v>5.52631578947368</v>
      </c>
    </row>
    <row r="1779" customFormat="false" ht="12.75" hidden="false" customHeight="false" outlineLevel="0" collapsed="false">
      <c r="A1779" s="18" t="n">
        <f aca="false">TRACK!D1783</f>
        <v>0</v>
      </c>
      <c r="B1779" s="19" t="n">
        <f aca="false">UTM!D1778</f>
        <v>0</v>
      </c>
      <c r="C1779" s="19" t="n">
        <f aca="false">UTM!E1778</f>
        <v>0</v>
      </c>
      <c r="E1779" s="2" t="n">
        <f aca="false">IF(AND($B1779=0,$C1779=0),0,SQRT(POWER(ABS(B1778-B1779),2)+POWER(ABS(C1778-C1779),2)))</f>
        <v>0</v>
      </c>
      <c r="F1779" s="20" t="n">
        <f aca="false">(E1779/1000+F1778)</f>
        <v>38.3888086816715</v>
      </c>
      <c r="G1779" s="2" t="n">
        <f aca="false">IF(AND($B1779=0,$C1779=0),G1778,A1779*0.3048)</f>
        <v>528.828</v>
      </c>
      <c r="I1779" s="2" t="n">
        <f aca="false">IF(G1779&gt;G1778,G1779-G1778,0)</f>
        <v>0</v>
      </c>
      <c r="L1779" s="21" t="n">
        <f aca="false">UTM!G1778</f>
        <v>0</v>
      </c>
      <c r="M1779" s="22" t="n">
        <f aca="false">IF(AND($B1779=0,$C1779=0),0,L1779-L1778)</f>
        <v>0</v>
      </c>
      <c r="N1779" s="3" t="n">
        <f aca="false">IF(L1779=L1778,E1779+N1778,E1779)</f>
        <v>0</v>
      </c>
      <c r="O1779" s="4" t="n">
        <f aca="false">F1779</f>
        <v>38.3888086816715</v>
      </c>
      <c r="P1779" s="3" t="n">
        <f aca="false">IF(ISERROR(N1779/(SECOND(M1779)+60*MINUTE(M1779)+3600*HOUR(M1779))),P1778,N1779/(SECOND(M1779)+60*MINUTE(M1779)+3600*HOUR(M1779)))</f>
        <v>5.52631578947368</v>
      </c>
    </row>
    <row r="1780" customFormat="false" ht="12.75" hidden="false" customHeight="false" outlineLevel="0" collapsed="false">
      <c r="A1780" s="18" t="n">
        <f aca="false">TRACK!D1784</f>
        <v>0</v>
      </c>
      <c r="B1780" s="19" t="n">
        <f aca="false">UTM!D1779</f>
        <v>0</v>
      </c>
      <c r="C1780" s="19" t="n">
        <f aca="false">UTM!E1779</f>
        <v>0</v>
      </c>
      <c r="E1780" s="2" t="n">
        <f aca="false">IF(AND($B1780=0,$C1780=0),0,SQRT(POWER(ABS(B1779-B1780),2)+POWER(ABS(C1779-C1780),2)))</f>
        <v>0</v>
      </c>
      <c r="F1780" s="20" t="n">
        <f aca="false">(E1780/1000+F1779)</f>
        <v>38.3888086816715</v>
      </c>
      <c r="G1780" s="2" t="n">
        <f aca="false">IF(AND($B1780=0,$C1780=0),G1779,A1780*0.3048)</f>
        <v>528.828</v>
      </c>
      <c r="I1780" s="2" t="n">
        <f aca="false">IF(G1780&gt;G1779,G1780-G1779,0)</f>
        <v>0</v>
      </c>
      <c r="L1780" s="21" t="n">
        <f aca="false">UTM!G1779</f>
        <v>0</v>
      </c>
      <c r="M1780" s="22" t="n">
        <f aca="false">IF(AND($B1780=0,$C1780=0),0,L1780-L1779)</f>
        <v>0</v>
      </c>
      <c r="N1780" s="3" t="n">
        <f aca="false">IF(L1780=L1779,E1780+N1779,E1780)</f>
        <v>0</v>
      </c>
      <c r="O1780" s="4" t="n">
        <f aca="false">F1780</f>
        <v>38.3888086816715</v>
      </c>
      <c r="P1780" s="3" t="n">
        <f aca="false">IF(ISERROR(N1780/(SECOND(M1780)+60*MINUTE(M1780)+3600*HOUR(M1780))),P1779,N1780/(SECOND(M1780)+60*MINUTE(M1780)+3600*HOUR(M1780)))</f>
        <v>5.52631578947368</v>
      </c>
    </row>
    <row r="1781" customFormat="false" ht="12.75" hidden="false" customHeight="false" outlineLevel="0" collapsed="false">
      <c r="A1781" s="18" t="n">
        <f aca="false">TRACK!D1785</f>
        <v>0</v>
      </c>
      <c r="B1781" s="19" t="n">
        <f aca="false">UTM!D1780</f>
        <v>0</v>
      </c>
      <c r="C1781" s="19" t="n">
        <f aca="false">UTM!E1780</f>
        <v>0</v>
      </c>
      <c r="E1781" s="2" t="n">
        <f aca="false">IF(AND($B1781=0,$C1781=0),0,SQRT(POWER(ABS(B1780-B1781),2)+POWER(ABS(C1780-C1781),2)))</f>
        <v>0</v>
      </c>
      <c r="F1781" s="20" t="n">
        <f aca="false">(E1781/1000+F1780)</f>
        <v>38.3888086816715</v>
      </c>
      <c r="G1781" s="2" t="n">
        <f aca="false">IF(AND($B1781=0,$C1781=0),G1780,A1781*0.3048)</f>
        <v>528.828</v>
      </c>
      <c r="I1781" s="2" t="n">
        <f aca="false">IF(G1781&gt;G1780,G1781-G1780,0)</f>
        <v>0</v>
      </c>
      <c r="L1781" s="21" t="n">
        <f aca="false">UTM!G1780</f>
        <v>0</v>
      </c>
      <c r="M1781" s="22" t="n">
        <f aca="false">IF(AND($B1781=0,$C1781=0),0,L1781-L1780)</f>
        <v>0</v>
      </c>
      <c r="N1781" s="3" t="n">
        <f aca="false">IF(L1781=L1780,E1781+N1780,E1781)</f>
        <v>0</v>
      </c>
      <c r="O1781" s="4" t="n">
        <f aca="false">F1781</f>
        <v>38.3888086816715</v>
      </c>
      <c r="P1781" s="3" t="n">
        <f aca="false">IF(ISERROR(N1781/(SECOND(M1781)+60*MINUTE(M1781)+3600*HOUR(M1781))),P1780,N1781/(SECOND(M1781)+60*MINUTE(M1781)+3600*HOUR(M1781)))</f>
        <v>5.52631578947368</v>
      </c>
    </row>
    <row r="1782" customFormat="false" ht="12.75" hidden="false" customHeight="false" outlineLevel="0" collapsed="false">
      <c r="A1782" s="18" t="n">
        <f aca="false">TRACK!D1786</f>
        <v>0</v>
      </c>
      <c r="B1782" s="19" t="n">
        <f aca="false">UTM!D1781</f>
        <v>0</v>
      </c>
      <c r="C1782" s="19" t="n">
        <f aca="false">UTM!E1781</f>
        <v>0</v>
      </c>
      <c r="E1782" s="2" t="n">
        <f aca="false">IF(AND($B1782=0,$C1782=0),0,SQRT(POWER(ABS(B1781-B1782),2)+POWER(ABS(C1781-C1782),2)))</f>
        <v>0</v>
      </c>
      <c r="F1782" s="20" t="n">
        <f aca="false">(E1782/1000+F1781)</f>
        <v>38.3888086816715</v>
      </c>
      <c r="G1782" s="2" t="n">
        <f aca="false">IF(AND($B1782=0,$C1782=0),G1781,A1782*0.3048)</f>
        <v>528.828</v>
      </c>
      <c r="I1782" s="2" t="n">
        <f aca="false">IF(G1782&gt;G1781,G1782-G1781,0)</f>
        <v>0</v>
      </c>
      <c r="L1782" s="21" t="n">
        <f aca="false">UTM!G1781</f>
        <v>0</v>
      </c>
      <c r="M1782" s="22" t="n">
        <f aca="false">IF(AND($B1782=0,$C1782=0),0,L1782-L1781)</f>
        <v>0</v>
      </c>
      <c r="N1782" s="3" t="n">
        <f aca="false">IF(L1782=L1781,E1782+N1781,E1782)</f>
        <v>0</v>
      </c>
      <c r="O1782" s="4" t="n">
        <f aca="false">F1782</f>
        <v>38.3888086816715</v>
      </c>
      <c r="P1782" s="3" t="n">
        <f aca="false">IF(ISERROR(N1782/(SECOND(M1782)+60*MINUTE(M1782)+3600*HOUR(M1782))),P1781,N1782/(SECOND(M1782)+60*MINUTE(M1782)+3600*HOUR(M1782)))</f>
        <v>5.52631578947368</v>
      </c>
    </row>
    <row r="1783" customFormat="false" ht="12.75" hidden="false" customHeight="false" outlineLevel="0" collapsed="false">
      <c r="A1783" s="18" t="n">
        <f aca="false">TRACK!D1787</f>
        <v>0</v>
      </c>
      <c r="B1783" s="19" t="n">
        <f aca="false">UTM!D1782</f>
        <v>0</v>
      </c>
      <c r="C1783" s="19" t="n">
        <f aca="false">UTM!E1782</f>
        <v>0</v>
      </c>
      <c r="E1783" s="2" t="n">
        <f aca="false">IF(AND($B1783=0,$C1783=0),0,SQRT(POWER(ABS(B1782-B1783),2)+POWER(ABS(C1782-C1783),2)))</f>
        <v>0</v>
      </c>
      <c r="F1783" s="20" t="n">
        <f aca="false">(E1783/1000+F1782)</f>
        <v>38.3888086816715</v>
      </c>
      <c r="G1783" s="2" t="n">
        <f aca="false">IF(AND($B1783=0,$C1783=0),G1782,A1783*0.3048)</f>
        <v>528.828</v>
      </c>
      <c r="I1783" s="2" t="n">
        <f aca="false">IF(G1783&gt;G1782,G1783-G1782,0)</f>
        <v>0</v>
      </c>
      <c r="L1783" s="21" t="n">
        <f aca="false">UTM!G1782</f>
        <v>0</v>
      </c>
      <c r="M1783" s="22" t="n">
        <f aca="false">IF(AND($B1783=0,$C1783=0),0,L1783-L1782)</f>
        <v>0</v>
      </c>
      <c r="N1783" s="3" t="n">
        <f aca="false">IF(L1783=L1782,E1783+N1782,E1783)</f>
        <v>0</v>
      </c>
      <c r="O1783" s="4" t="n">
        <f aca="false">F1783</f>
        <v>38.3888086816715</v>
      </c>
      <c r="P1783" s="3" t="n">
        <f aca="false">IF(ISERROR(N1783/(SECOND(M1783)+60*MINUTE(M1783)+3600*HOUR(M1783))),P1782,N1783/(SECOND(M1783)+60*MINUTE(M1783)+3600*HOUR(M1783)))</f>
        <v>5.52631578947368</v>
      </c>
    </row>
    <row r="1784" customFormat="false" ht="12.75" hidden="false" customHeight="false" outlineLevel="0" collapsed="false">
      <c r="A1784" s="18" t="n">
        <f aca="false">TRACK!D1788</f>
        <v>0</v>
      </c>
      <c r="B1784" s="19" t="n">
        <f aca="false">UTM!D1783</f>
        <v>0</v>
      </c>
      <c r="C1784" s="19" t="n">
        <f aca="false">UTM!E1783</f>
        <v>0</v>
      </c>
      <c r="E1784" s="2" t="n">
        <f aca="false">IF(AND($B1784=0,$C1784=0),0,SQRT(POWER(ABS(B1783-B1784),2)+POWER(ABS(C1783-C1784),2)))</f>
        <v>0</v>
      </c>
      <c r="F1784" s="20" t="n">
        <f aca="false">(E1784/1000+F1783)</f>
        <v>38.3888086816715</v>
      </c>
      <c r="G1784" s="2" t="n">
        <f aca="false">IF(AND($B1784=0,$C1784=0),G1783,A1784*0.3048)</f>
        <v>528.828</v>
      </c>
      <c r="I1784" s="2" t="n">
        <f aca="false">IF(G1784&gt;G1783,G1784-G1783,0)</f>
        <v>0</v>
      </c>
      <c r="L1784" s="21" t="n">
        <f aca="false">UTM!G1783</f>
        <v>0</v>
      </c>
      <c r="M1784" s="22" t="n">
        <f aca="false">IF(AND($B1784=0,$C1784=0),0,L1784-L1783)</f>
        <v>0</v>
      </c>
      <c r="N1784" s="3" t="n">
        <f aca="false">IF(L1784=L1783,E1784+N1783,E1784)</f>
        <v>0</v>
      </c>
      <c r="O1784" s="4" t="n">
        <f aca="false">F1784</f>
        <v>38.3888086816715</v>
      </c>
      <c r="P1784" s="3" t="n">
        <f aca="false">IF(ISERROR(N1784/(SECOND(M1784)+60*MINUTE(M1784)+3600*HOUR(M1784))),P1783,N1784/(SECOND(M1784)+60*MINUTE(M1784)+3600*HOUR(M1784)))</f>
        <v>5.52631578947368</v>
      </c>
    </row>
    <row r="1785" customFormat="false" ht="12.75" hidden="false" customHeight="false" outlineLevel="0" collapsed="false">
      <c r="A1785" s="18" t="n">
        <f aca="false">TRACK!D1789</f>
        <v>0</v>
      </c>
      <c r="B1785" s="19" t="n">
        <f aca="false">UTM!D1784</f>
        <v>0</v>
      </c>
      <c r="C1785" s="19" t="n">
        <f aca="false">UTM!E1784</f>
        <v>0</v>
      </c>
      <c r="E1785" s="2" t="n">
        <f aca="false">IF(AND($B1785=0,$C1785=0),0,SQRT(POWER(ABS(B1784-B1785),2)+POWER(ABS(C1784-C1785),2)))</f>
        <v>0</v>
      </c>
      <c r="F1785" s="20" t="n">
        <f aca="false">(E1785/1000+F1784)</f>
        <v>38.3888086816715</v>
      </c>
      <c r="G1785" s="2" t="n">
        <f aca="false">IF(AND($B1785=0,$C1785=0),G1784,A1785*0.3048)</f>
        <v>528.828</v>
      </c>
      <c r="I1785" s="2" t="n">
        <f aca="false">IF(G1785&gt;G1784,G1785-G1784,0)</f>
        <v>0</v>
      </c>
      <c r="L1785" s="21" t="n">
        <f aca="false">UTM!G1784</f>
        <v>0</v>
      </c>
      <c r="M1785" s="22" t="n">
        <f aca="false">IF(AND($B1785=0,$C1785=0),0,L1785-L1784)</f>
        <v>0</v>
      </c>
      <c r="N1785" s="3" t="n">
        <f aca="false">IF(L1785=L1784,E1785+N1784,E1785)</f>
        <v>0</v>
      </c>
      <c r="O1785" s="4" t="n">
        <f aca="false">F1785</f>
        <v>38.3888086816715</v>
      </c>
      <c r="P1785" s="3" t="n">
        <f aca="false">IF(ISERROR(N1785/(SECOND(M1785)+60*MINUTE(M1785)+3600*HOUR(M1785))),P1784,N1785/(SECOND(M1785)+60*MINUTE(M1785)+3600*HOUR(M1785)))</f>
        <v>5.52631578947368</v>
      </c>
    </row>
    <row r="1786" customFormat="false" ht="12.75" hidden="false" customHeight="false" outlineLevel="0" collapsed="false">
      <c r="A1786" s="18" t="n">
        <f aca="false">TRACK!D1790</f>
        <v>0</v>
      </c>
      <c r="B1786" s="19" t="n">
        <f aca="false">UTM!D1785</f>
        <v>0</v>
      </c>
      <c r="C1786" s="19" t="n">
        <f aca="false">UTM!E1785</f>
        <v>0</v>
      </c>
      <c r="E1786" s="2" t="n">
        <f aca="false">IF(AND($B1786=0,$C1786=0),0,SQRT(POWER(ABS(B1785-B1786),2)+POWER(ABS(C1785-C1786),2)))</f>
        <v>0</v>
      </c>
      <c r="F1786" s="20" t="n">
        <f aca="false">(E1786/1000+F1785)</f>
        <v>38.3888086816715</v>
      </c>
      <c r="G1786" s="2" t="n">
        <f aca="false">IF(AND($B1786=0,$C1786=0),G1785,A1786*0.3048)</f>
        <v>528.828</v>
      </c>
      <c r="I1786" s="2" t="n">
        <f aca="false">IF(G1786&gt;G1785,G1786-G1785,0)</f>
        <v>0</v>
      </c>
      <c r="L1786" s="21" t="n">
        <f aca="false">UTM!G1785</f>
        <v>0</v>
      </c>
      <c r="M1786" s="22" t="n">
        <f aca="false">IF(AND($B1786=0,$C1786=0),0,L1786-L1785)</f>
        <v>0</v>
      </c>
      <c r="N1786" s="3" t="n">
        <f aca="false">IF(L1786=L1785,E1786+N1785,E1786)</f>
        <v>0</v>
      </c>
      <c r="O1786" s="4" t="n">
        <f aca="false">F1786</f>
        <v>38.3888086816715</v>
      </c>
      <c r="P1786" s="3" t="n">
        <f aca="false">IF(ISERROR(N1786/(SECOND(M1786)+60*MINUTE(M1786)+3600*HOUR(M1786))),P1785,N1786/(SECOND(M1786)+60*MINUTE(M1786)+3600*HOUR(M1786)))</f>
        <v>5.52631578947368</v>
      </c>
    </row>
    <row r="1787" customFormat="false" ht="12.75" hidden="false" customHeight="false" outlineLevel="0" collapsed="false">
      <c r="A1787" s="18" t="n">
        <f aca="false">TRACK!D1791</f>
        <v>0</v>
      </c>
      <c r="B1787" s="19" t="n">
        <f aca="false">UTM!D1786</f>
        <v>0</v>
      </c>
      <c r="C1787" s="19" t="n">
        <f aca="false">UTM!E1786</f>
        <v>0</v>
      </c>
      <c r="E1787" s="2" t="n">
        <f aca="false">IF(AND($B1787=0,$C1787=0),0,SQRT(POWER(ABS(B1786-B1787),2)+POWER(ABS(C1786-C1787),2)))</f>
        <v>0</v>
      </c>
      <c r="F1787" s="20" t="n">
        <f aca="false">(E1787/1000+F1786)</f>
        <v>38.3888086816715</v>
      </c>
      <c r="G1787" s="2" t="n">
        <f aca="false">IF(AND($B1787=0,$C1787=0),G1786,A1787*0.3048)</f>
        <v>528.828</v>
      </c>
      <c r="I1787" s="2" t="n">
        <f aca="false">IF(G1787&gt;G1786,G1787-G1786,0)</f>
        <v>0</v>
      </c>
      <c r="L1787" s="21" t="n">
        <f aca="false">UTM!G1786</f>
        <v>0</v>
      </c>
      <c r="M1787" s="22" t="n">
        <f aca="false">IF(AND($B1787=0,$C1787=0),0,L1787-L1786)</f>
        <v>0</v>
      </c>
      <c r="N1787" s="3" t="n">
        <f aca="false">IF(L1787=L1786,E1787+N1786,E1787)</f>
        <v>0</v>
      </c>
      <c r="O1787" s="4" t="n">
        <f aca="false">F1787</f>
        <v>38.3888086816715</v>
      </c>
      <c r="P1787" s="3" t="n">
        <f aca="false">IF(ISERROR(N1787/(SECOND(M1787)+60*MINUTE(M1787)+3600*HOUR(M1787))),P1786,N1787/(SECOND(M1787)+60*MINUTE(M1787)+3600*HOUR(M1787)))</f>
        <v>5.52631578947368</v>
      </c>
    </row>
    <row r="1788" customFormat="false" ht="12.75" hidden="false" customHeight="false" outlineLevel="0" collapsed="false">
      <c r="A1788" s="18" t="n">
        <f aca="false">TRACK!D1792</f>
        <v>0</v>
      </c>
      <c r="B1788" s="19" t="n">
        <f aca="false">UTM!D1787</f>
        <v>0</v>
      </c>
      <c r="C1788" s="19" t="n">
        <f aca="false">UTM!E1787</f>
        <v>0</v>
      </c>
      <c r="E1788" s="2" t="n">
        <f aca="false">IF(AND($B1788=0,$C1788=0),0,SQRT(POWER(ABS(B1787-B1788),2)+POWER(ABS(C1787-C1788),2)))</f>
        <v>0</v>
      </c>
      <c r="F1788" s="20" t="n">
        <f aca="false">(E1788/1000+F1787)</f>
        <v>38.3888086816715</v>
      </c>
      <c r="G1788" s="2" t="n">
        <f aca="false">IF(AND($B1788=0,$C1788=0),G1787,A1788*0.3048)</f>
        <v>528.828</v>
      </c>
      <c r="I1788" s="2" t="n">
        <f aca="false">IF(G1788&gt;G1787,G1788-G1787,0)</f>
        <v>0</v>
      </c>
      <c r="L1788" s="21" t="n">
        <f aca="false">UTM!G1787</f>
        <v>0</v>
      </c>
      <c r="M1788" s="22" t="n">
        <f aca="false">IF(AND($B1788=0,$C1788=0),0,L1788-L1787)</f>
        <v>0</v>
      </c>
      <c r="N1788" s="3" t="n">
        <f aca="false">IF(L1788=L1787,E1788+N1787,E1788)</f>
        <v>0</v>
      </c>
      <c r="O1788" s="4" t="n">
        <f aca="false">F1788</f>
        <v>38.3888086816715</v>
      </c>
      <c r="P1788" s="3" t="n">
        <f aca="false">IF(ISERROR(N1788/(SECOND(M1788)+60*MINUTE(M1788)+3600*HOUR(M1788))),P1787,N1788/(SECOND(M1788)+60*MINUTE(M1788)+3600*HOUR(M1788)))</f>
        <v>5.52631578947368</v>
      </c>
    </row>
    <row r="1789" customFormat="false" ht="12.75" hidden="false" customHeight="false" outlineLevel="0" collapsed="false">
      <c r="A1789" s="18" t="n">
        <f aca="false">TRACK!D1793</f>
        <v>0</v>
      </c>
      <c r="B1789" s="19" t="n">
        <f aca="false">UTM!D1788</f>
        <v>0</v>
      </c>
      <c r="C1789" s="19" t="n">
        <f aca="false">UTM!E1788</f>
        <v>0</v>
      </c>
      <c r="E1789" s="2" t="n">
        <f aca="false">IF(AND($B1789=0,$C1789=0),0,SQRT(POWER(ABS(B1788-B1789),2)+POWER(ABS(C1788-C1789),2)))</f>
        <v>0</v>
      </c>
      <c r="F1789" s="20" t="n">
        <f aca="false">(E1789/1000+F1788)</f>
        <v>38.3888086816715</v>
      </c>
      <c r="G1789" s="2" t="n">
        <f aca="false">IF(AND($B1789=0,$C1789=0),G1788,A1789*0.3048)</f>
        <v>528.828</v>
      </c>
      <c r="I1789" s="2" t="n">
        <f aca="false">IF(G1789&gt;G1788,G1789-G1788,0)</f>
        <v>0</v>
      </c>
      <c r="L1789" s="21" t="n">
        <f aca="false">UTM!G1788</f>
        <v>0</v>
      </c>
      <c r="M1789" s="22" t="n">
        <f aca="false">IF(AND($B1789=0,$C1789=0),0,L1789-L1788)</f>
        <v>0</v>
      </c>
      <c r="N1789" s="3" t="n">
        <f aca="false">IF(L1789=L1788,E1789+N1788,E1789)</f>
        <v>0</v>
      </c>
      <c r="O1789" s="4" t="n">
        <f aca="false">F1789</f>
        <v>38.3888086816715</v>
      </c>
      <c r="P1789" s="3" t="n">
        <f aca="false">IF(ISERROR(N1789/(SECOND(M1789)+60*MINUTE(M1789)+3600*HOUR(M1789))),P1788,N1789/(SECOND(M1789)+60*MINUTE(M1789)+3600*HOUR(M1789)))</f>
        <v>5.52631578947368</v>
      </c>
    </row>
    <row r="1790" customFormat="false" ht="12.75" hidden="false" customHeight="false" outlineLevel="0" collapsed="false">
      <c r="A1790" s="18" t="n">
        <f aca="false">TRACK!D1794</f>
        <v>0</v>
      </c>
      <c r="B1790" s="19" t="n">
        <f aca="false">UTM!D1789</f>
        <v>0</v>
      </c>
      <c r="C1790" s="19" t="n">
        <f aca="false">UTM!E1789</f>
        <v>0</v>
      </c>
      <c r="E1790" s="2" t="n">
        <f aca="false">IF(AND($B1790=0,$C1790=0),0,SQRT(POWER(ABS(B1789-B1790),2)+POWER(ABS(C1789-C1790),2)))</f>
        <v>0</v>
      </c>
      <c r="F1790" s="20" t="n">
        <f aca="false">(E1790/1000+F1789)</f>
        <v>38.3888086816715</v>
      </c>
      <c r="G1790" s="2" t="n">
        <f aca="false">IF(AND($B1790=0,$C1790=0),G1789,A1790*0.3048)</f>
        <v>528.828</v>
      </c>
      <c r="I1790" s="2" t="n">
        <f aca="false">IF(G1790&gt;G1789,G1790-G1789,0)</f>
        <v>0</v>
      </c>
      <c r="L1790" s="21" t="n">
        <f aca="false">UTM!G1789</f>
        <v>0</v>
      </c>
      <c r="M1790" s="22" t="n">
        <f aca="false">IF(AND($B1790=0,$C1790=0),0,L1790-L1789)</f>
        <v>0</v>
      </c>
      <c r="N1790" s="3" t="n">
        <f aca="false">IF(L1790=L1789,E1790+N1789,E1790)</f>
        <v>0</v>
      </c>
      <c r="O1790" s="4" t="n">
        <f aca="false">F1790</f>
        <v>38.3888086816715</v>
      </c>
      <c r="P1790" s="3" t="n">
        <f aca="false">IF(ISERROR(N1790/(SECOND(M1790)+60*MINUTE(M1790)+3600*HOUR(M1790))),P1789,N1790/(SECOND(M1790)+60*MINUTE(M1790)+3600*HOUR(M1790)))</f>
        <v>5.52631578947368</v>
      </c>
    </row>
    <row r="1791" customFormat="false" ht="12.75" hidden="false" customHeight="false" outlineLevel="0" collapsed="false">
      <c r="A1791" s="18" t="n">
        <f aca="false">TRACK!D1795</f>
        <v>0</v>
      </c>
      <c r="B1791" s="19" t="n">
        <f aca="false">UTM!D1790</f>
        <v>0</v>
      </c>
      <c r="C1791" s="19" t="n">
        <f aca="false">UTM!E1790</f>
        <v>0</v>
      </c>
      <c r="E1791" s="2" t="n">
        <f aca="false">IF(AND($B1791=0,$C1791=0),0,SQRT(POWER(ABS(B1790-B1791),2)+POWER(ABS(C1790-C1791),2)))</f>
        <v>0</v>
      </c>
      <c r="F1791" s="20" t="n">
        <f aca="false">(E1791/1000+F1790)</f>
        <v>38.3888086816715</v>
      </c>
      <c r="G1791" s="2" t="n">
        <f aca="false">IF(AND($B1791=0,$C1791=0),G1790,A1791*0.3048)</f>
        <v>528.828</v>
      </c>
      <c r="I1791" s="2" t="n">
        <f aca="false">IF(G1791&gt;G1790,G1791-G1790,0)</f>
        <v>0</v>
      </c>
      <c r="L1791" s="21" t="n">
        <f aca="false">UTM!G1790</f>
        <v>0</v>
      </c>
      <c r="M1791" s="22" t="n">
        <f aca="false">IF(AND($B1791=0,$C1791=0),0,L1791-L1790)</f>
        <v>0</v>
      </c>
      <c r="N1791" s="3" t="n">
        <f aca="false">IF(L1791=L1790,E1791+N1790,E1791)</f>
        <v>0</v>
      </c>
      <c r="O1791" s="4" t="n">
        <f aca="false">F1791</f>
        <v>38.3888086816715</v>
      </c>
      <c r="P1791" s="3" t="n">
        <f aca="false">IF(ISERROR(N1791/(SECOND(M1791)+60*MINUTE(M1791)+3600*HOUR(M1791))),P1790,N1791/(SECOND(M1791)+60*MINUTE(M1791)+3600*HOUR(M1791)))</f>
        <v>5.52631578947368</v>
      </c>
    </row>
    <row r="1792" customFormat="false" ht="12.75" hidden="false" customHeight="false" outlineLevel="0" collapsed="false">
      <c r="A1792" s="18" t="n">
        <f aca="false">TRACK!D1796</f>
        <v>0</v>
      </c>
      <c r="B1792" s="19" t="n">
        <f aca="false">UTM!D1791</f>
        <v>0</v>
      </c>
      <c r="C1792" s="19" t="n">
        <f aca="false">UTM!E1791</f>
        <v>0</v>
      </c>
      <c r="E1792" s="2" t="n">
        <f aca="false">IF(AND($B1792=0,$C1792=0),0,SQRT(POWER(ABS(B1791-B1792),2)+POWER(ABS(C1791-C1792),2)))</f>
        <v>0</v>
      </c>
      <c r="F1792" s="20" t="n">
        <f aca="false">(E1792/1000+F1791)</f>
        <v>38.3888086816715</v>
      </c>
      <c r="G1792" s="2" t="n">
        <f aca="false">IF(AND($B1792=0,$C1792=0),G1791,A1792*0.3048)</f>
        <v>528.828</v>
      </c>
      <c r="I1792" s="2" t="n">
        <f aca="false">IF(G1792&gt;G1791,G1792-G1791,0)</f>
        <v>0</v>
      </c>
      <c r="L1792" s="21" t="n">
        <f aca="false">UTM!G1791</f>
        <v>0</v>
      </c>
      <c r="M1792" s="22" t="n">
        <f aca="false">IF(AND($B1792=0,$C1792=0),0,L1792-L1791)</f>
        <v>0</v>
      </c>
      <c r="N1792" s="3" t="n">
        <f aca="false">IF(L1792=L1791,E1792+N1791,E1792)</f>
        <v>0</v>
      </c>
      <c r="O1792" s="4" t="n">
        <f aca="false">F1792</f>
        <v>38.3888086816715</v>
      </c>
      <c r="P1792" s="3" t="n">
        <f aca="false">IF(ISERROR(N1792/(SECOND(M1792)+60*MINUTE(M1792)+3600*HOUR(M1792))),P1791,N1792/(SECOND(M1792)+60*MINUTE(M1792)+3600*HOUR(M1792)))</f>
        <v>5.52631578947368</v>
      </c>
    </row>
    <row r="1793" customFormat="false" ht="12.75" hidden="false" customHeight="false" outlineLevel="0" collapsed="false">
      <c r="A1793" s="18" t="n">
        <f aca="false">TRACK!D1797</f>
        <v>0</v>
      </c>
      <c r="B1793" s="19" t="n">
        <f aca="false">UTM!D1792</f>
        <v>0</v>
      </c>
      <c r="C1793" s="19" t="n">
        <f aca="false">UTM!E1792</f>
        <v>0</v>
      </c>
      <c r="E1793" s="2" t="n">
        <f aca="false">IF(AND($B1793=0,$C1793=0),0,SQRT(POWER(ABS(B1792-B1793),2)+POWER(ABS(C1792-C1793),2)))</f>
        <v>0</v>
      </c>
      <c r="F1793" s="20" t="n">
        <f aca="false">(E1793/1000+F1792)</f>
        <v>38.3888086816715</v>
      </c>
      <c r="G1793" s="2" t="n">
        <f aca="false">IF(AND($B1793=0,$C1793=0),G1792,A1793*0.3048)</f>
        <v>528.828</v>
      </c>
      <c r="I1793" s="2" t="n">
        <f aca="false">IF(G1793&gt;G1792,G1793-G1792,0)</f>
        <v>0</v>
      </c>
      <c r="L1793" s="21" t="n">
        <f aca="false">UTM!G1792</f>
        <v>0</v>
      </c>
      <c r="M1793" s="22" t="n">
        <f aca="false">IF(AND($B1793=0,$C1793=0),0,L1793-L1792)</f>
        <v>0</v>
      </c>
      <c r="N1793" s="3" t="n">
        <f aca="false">IF(L1793=L1792,E1793+N1792,E1793)</f>
        <v>0</v>
      </c>
      <c r="O1793" s="4" t="n">
        <f aca="false">F1793</f>
        <v>38.3888086816715</v>
      </c>
      <c r="P1793" s="3" t="n">
        <f aca="false">IF(ISERROR(N1793/(SECOND(M1793)+60*MINUTE(M1793)+3600*HOUR(M1793))),P1792,N1793/(SECOND(M1793)+60*MINUTE(M1793)+3600*HOUR(M1793)))</f>
        <v>5.52631578947368</v>
      </c>
    </row>
    <row r="1794" customFormat="false" ht="12.75" hidden="false" customHeight="false" outlineLevel="0" collapsed="false">
      <c r="A1794" s="18" t="n">
        <f aca="false">TRACK!D1798</f>
        <v>0</v>
      </c>
      <c r="B1794" s="19" t="n">
        <f aca="false">UTM!D1793</f>
        <v>0</v>
      </c>
      <c r="C1794" s="19" t="n">
        <f aca="false">UTM!E1793</f>
        <v>0</v>
      </c>
      <c r="E1794" s="2" t="n">
        <f aca="false">IF(AND($B1794=0,$C1794=0),0,SQRT(POWER(ABS(B1793-B1794),2)+POWER(ABS(C1793-C1794),2)))</f>
        <v>0</v>
      </c>
      <c r="F1794" s="20" t="n">
        <f aca="false">(E1794/1000+F1793)</f>
        <v>38.3888086816715</v>
      </c>
      <c r="G1794" s="2" t="n">
        <f aca="false">IF(AND($B1794=0,$C1794=0),G1793,A1794*0.3048)</f>
        <v>528.828</v>
      </c>
      <c r="I1794" s="2" t="n">
        <f aca="false">IF(G1794&gt;G1793,G1794-G1793,0)</f>
        <v>0</v>
      </c>
      <c r="L1794" s="21" t="n">
        <f aca="false">UTM!G1793</f>
        <v>0</v>
      </c>
      <c r="M1794" s="22" t="n">
        <f aca="false">IF(AND($B1794=0,$C1794=0),0,L1794-L1793)</f>
        <v>0</v>
      </c>
      <c r="N1794" s="3" t="n">
        <f aca="false">IF(L1794=L1793,E1794+N1793,E1794)</f>
        <v>0</v>
      </c>
      <c r="O1794" s="4" t="n">
        <f aca="false">F1794</f>
        <v>38.3888086816715</v>
      </c>
      <c r="P1794" s="3" t="n">
        <f aca="false">IF(ISERROR(N1794/(SECOND(M1794)+60*MINUTE(M1794)+3600*HOUR(M1794))),P1793,N1794/(SECOND(M1794)+60*MINUTE(M1794)+3600*HOUR(M1794)))</f>
        <v>5.52631578947368</v>
      </c>
    </row>
    <row r="1795" customFormat="false" ht="12.75" hidden="false" customHeight="false" outlineLevel="0" collapsed="false">
      <c r="A1795" s="18" t="n">
        <f aca="false">TRACK!D1799</f>
        <v>0</v>
      </c>
      <c r="B1795" s="19" t="n">
        <f aca="false">UTM!D1794</f>
        <v>0</v>
      </c>
      <c r="C1795" s="19" t="n">
        <f aca="false">UTM!E1794</f>
        <v>0</v>
      </c>
      <c r="E1795" s="2" t="n">
        <f aca="false">IF(AND($B1795=0,$C1795=0),0,SQRT(POWER(ABS(B1794-B1795),2)+POWER(ABS(C1794-C1795),2)))</f>
        <v>0</v>
      </c>
      <c r="F1795" s="20" t="n">
        <f aca="false">(E1795/1000+F1794)</f>
        <v>38.3888086816715</v>
      </c>
      <c r="G1795" s="2" t="n">
        <f aca="false">IF(AND($B1795=0,$C1795=0),G1794,A1795*0.3048)</f>
        <v>528.828</v>
      </c>
      <c r="I1795" s="2" t="n">
        <f aca="false">IF(G1795&gt;G1794,G1795-G1794,0)</f>
        <v>0</v>
      </c>
      <c r="L1795" s="21" t="n">
        <f aca="false">UTM!G1794</f>
        <v>0</v>
      </c>
      <c r="M1795" s="22" t="n">
        <f aca="false">IF(AND($B1795=0,$C1795=0),0,L1795-L1794)</f>
        <v>0</v>
      </c>
      <c r="N1795" s="3" t="n">
        <f aca="false">IF(L1795=L1794,E1795+N1794,E1795)</f>
        <v>0</v>
      </c>
      <c r="O1795" s="4" t="n">
        <f aca="false">F1795</f>
        <v>38.3888086816715</v>
      </c>
      <c r="P1795" s="3" t="n">
        <f aca="false">IF(ISERROR(N1795/(SECOND(M1795)+60*MINUTE(M1795)+3600*HOUR(M1795))),P1794,N1795/(SECOND(M1795)+60*MINUTE(M1795)+3600*HOUR(M1795)))</f>
        <v>5.52631578947368</v>
      </c>
    </row>
    <row r="1796" customFormat="false" ht="12.75" hidden="false" customHeight="false" outlineLevel="0" collapsed="false">
      <c r="A1796" s="18" t="n">
        <f aca="false">TRACK!D1800</f>
        <v>0</v>
      </c>
      <c r="B1796" s="19" t="n">
        <f aca="false">UTM!D1795</f>
        <v>0</v>
      </c>
      <c r="C1796" s="19" t="n">
        <f aca="false">UTM!E1795</f>
        <v>0</v>
      </c>
      <c r="E1796" s="2" t="n">
        <f aca="false">IF(AND($B1796=0,$C1796=0),0,SQRT(POWER(ABS(B1795-B1796),2)+POWER(ABS(C1795-C1796),2)))</f>
        <v>0</v>
      </c>
      <c r="F1796" s="20" t="n">
        <f aca="false">(E1796/1000+F1795)</f>
        <v>38.3888086816715</v>
      </c>
      <c r="G1796" s="2" t="n">
        <f aca="false">IF(AND($B1796=0,$C1796=0),G1795,A1796*0.3048)</f>
        <v>528.828</v>
      </c>
      <c r="I1796" s="2" t="n">
        <f aca="false">IF(G1796&gt;G1795,G1796-G1795,0)</f>
        <v>0</v>
      </c>
      <c r="L1796" s="21" t="n">
        <f aca="false">UTM!G1795</f>
        <v>0</v>
      </c>
      <c r="M1796" s="22" t="n">
        <f aca="false">IF(AND($B1796=0,$C1796=0),0,L1796-L1795)</f>
        <v>0</v>
      </c>
      <c r="N1796" s="3" t="n">
        <f aca="false">IF(L1796=L1795,E1796+N1795,E1796)</f>
        <v>0</v>
      </c>
      <c r="O1796" s="4" t="n">
        <f aca="false">F1796</f>
        <v>38.3888086816715</v>
      </c>
      <c r="P1796" s="3" t="n">
        <f aca="false">IF(ISERROR(N1796/(SECOND(M1796)+60*MINUTE(M1796)+3600*HOUR(M1796))),P1795,N1796/(SECOND(M1796)+60*MINUTE(M1796)+3600*HOUR(M1796)))</f>
        <v>5.52631578947368</v>
      </c>
    </row>
    <row r="1797" customFormat="false" ht="12.75" hidden="false" customHeight="false" outlineLevel="0" collapsed="false">
      <c r="A1797" s="18" t="n">
        <f aca="false">TRACK!D1801</f>
        <v>0</v>
      </c>
      <c r="B1797" s="19" t="n">
        <f aca="false">UTM!D1796</f>
        <v>0</v>
      </c>
      <c r="C1797" s="19" t="n">
        <f aca="false">UTM!E1796</f>
        <v>0</v>
      </c>
      <c r="E1797" s="2" t="n">
        <f aca="false">IF(AND($B1797=0,$C1797=0),0,SQRT(POWER(ABS(B1796-B1797),2)+POWER(ABS(C1796-C1797),2)))</f>
        <v>0</v>
      </c>
      <c r="F1797" s="20" t="n">
        <f aca="false">(E1797/1000+F1796)</f>
        <v>38.3888086816715</v>
      </c>
      <c r="G1797" s="2" t="n">
        <f aca="false">IF(AND($B1797=0,$C1797=0),G1796,A1797*0.3048)</f>
        <v>528.828</v>
      </c>
      <c r="I1797" s="2" t="n">
        <f aca="false">IF(G1797&gt;G1796,G1797-G1796,0)</f>
        <v>0</v>
      </c>
      <c r="L1797" s="21" t="n">
        <f aca="false">UTM!G1796</f>
        <v>0</v>
      </c>
      <c r="M1797" s="22" t="n">
        <f aca="false">IF(AND($B1797=0,$C1797=0),0,L1797-L1796)</f>
        <v>0</v>
      </c>
      <c r="N1797" s="3" t="n">
        <f aca="false">IF(L1797=L1796,E1797+N1796,E1797)</f>
        <v>0</v>
      </c>
      <c r="O1797" s="4" t="n">
        <f aca="false">F1797</f>
        <v>38.3888086816715</v>
      </c>
      <c r="P1797" s="3" t="n">
        <f aca="false">IF(ISERROR(N1797/(SECOND(M1797)+60*MINUTE(M1797)+3600*HOUR(M1797))),P1796,N1797/(SECOND(M1797)+60*MINUTE(M1797)+3600*HOUR(M1797)))</f>
        <v>5.52631578947368</v>
      </c>
    </row>
    <row r="1798" customFormat="false" ht="12.75" hidden="false" customHeight="false" outlineLevel="0" collapsed="false">
      <c r="A1798" s="18" t="n">
        <f aca="false">TRACK!D1802</f>
        <v>0</v>
      </c>
      <c r="B1798" s="19" t="n">
        <f aca="false">UTM!D1797</f>
        <v>0</v>
      </c>
      <c r="C1798" s="19" t="n">
        <f aca="false">UTM!E1797</f>
        <v>0</v>
      </c>
      <c r="E1798" s="2" t="n">
        <f aca="false">IF(AND($B1798=0,$C1798=0),0,SQRT(POWER(ABS(B1797-B1798),2)+POWER(ABS(C1797-C1798),2)))</f>
        <v>0</v>
      </c>
      <c r="F1798" s="20" t="n">
        <f aca="false">(E1798/1000+F1797)</f>
        <v>38.3888086816715</v>
      </c>
      <c r="G1798" s="2" t="n">
        <f aca="false">IF(AND($B1798=0,$C1798=0),G1797,A1798*0.3048)</f>
        <v>528.828</v>
      </c>
      <c r="I1798" s="2" t="n">
        <f aca="false">IF(G1798&gt;G1797,G1798-G1797,0)</f>
        <v>0</v>
      </c>
      <c r="L1798" s="21" t="n">
        <f aca="false">UTM!G1797</f>
        <v>0</v>
      </c>
      <c r="M1798" s="22" t="n">
        <f aca="false">IF(AND($B1798=0,$C1798=0),0,L1798-L1797)</f>
        <v>0</v>
      </c>
      <c r="N1798" s="3" t="n">
        <f aca="false">IF(L1798=L1797,E1798+N1797,E1798)</f>
        <v>0</v>
      </c>
      <c r="O1798" s="4" t="n">
        <f aca="false">F1798</f>
        <v>38.3888086816715</v>
      </c>
      <c r="P1798" s="3" t="n">
        <f aca="false">IF(ISERROR(N1798/(SECOND(M1798)+60*MINUTE(M1798)+3600*HOUR(M1798))),P1797,N1798/(SECOND(M1798)+60*MINUTE(M1798)+3600*HOUR(M1798)))</f>
        <v>5.52631578947368</v>
      </c>
    </row>
    <row r="1799" customFormat="false" ht="12.75" hidden="false" customHeight="false" outlineLevel="0" collapsed="false">
      <c r="A1799" s="18" t="n">
        <f aca="false">TRACK!D1803</f>
        <v>0</v>
      </c>
      <c r="B1799" s="19" t="n">
        <f aca="false">UTM!D1798</f>
        <v>0</v>
      </c>
      <c r="C1799" s="19" t="n">
        <f aca="false">UTM!E1798</f>
        <v>0</v>
      </c>
      <c r="E1799" s="2" t="n">
        <f aca="false">IF(AND($B1799=0,$C1799=0),0,SQRT(POWER(ABS(B1798-B1799),2)+POWER(ABS(C1798-C1799),2)))</f>
        <v>0</v>
      </c>
      <c r="F1799" s="20" t="n">
        <f aca="false">(E1799/1000+F1798)</f>
        <v>38.3888086816715</v>
      </c>
      <c r="G1799" s="2" t="n">
        <f aca="false">IF(AND($B1799=0,$C1799=0),G1798,A1799*0.3048)</f>
        <v>528.828</v>
      </c>
      <c r="I1799" s="2" t="n">
        <f aca="false">IF(G1799&gt;G1798,G1799-G1798,0)</f>
        <v>0</v>
      </c>
      <c r="L1799" s="21" t="n">
        <f aca="false">UTM!G1798</f>
        <v>0</v>
      </c>
      <c r="M1799" s="22" t="n">
        <f aca="false">IF(AND($B1799=0,$C1799=0),0,L1799-L1798)</f>
        <v>0</v>
      </c>
      <c r="N1799" s="3" t="n">
        <f aca="false">IF(L1799=L1798,E1799+N1798,E1799)</f>
        <v>0</v>
      </c>
      <c r="O1799" s="4" t="n">
        <f aca="false">F1799</f>
        <v>38.3888086816715</v>
      </c>
      <c r="P1799" s="3" t="n">
        <f aca="false">IF(ISERROR(N1799/(SECOND(M1799)+60*MINUTE(M1799)+3600*HOUR(M1799))),P1798,N1799/(SECOND(M1799)+60*MINUTE(M1799)+3600*HOUR(M1799)))</f>
        <v>5.52631578947368</v>
      </c>
    </row>
    <row r="1800" customFormat="false" ht="12.75" hidden="false" customHeight="false" outlineLevel="0" collapsed="false">
      <c r="A1800" s="18" t="n">
        <f aca="false">TRACK!D1804</f>
        <v>0</v>
      </c>
      <c r="B1800" s="19" t="n">
        <f aca="false">UTM!D1799</f>
        <v>0</v>
      </c>
      <c r="C1800" s="19" t="n">
        <f aca="false">UTM!E1799</f>
        <v>0</v>
      </c>
      <c r="E1800" s="2" t="n">
        <f aca="false">IF(AND($B1800=0,$C1800=0),0,SQRT(POWER(ABS(B1799-B1800),2)+POWER(ABS(C1799-C1800),2)))</f>
        <v>0</v>
      </c>
      <c r="F1800" s="20" t="n">
        <f aca="false">(E1800/1000+F1799)</f>
        <v>38.3888086816715</v>
      </c>
      <c r="G1800" s="2" t="n">
        <f aca="false">IF(AND($B1800=0,$C1800=0),G1799,A1800*0.3048)</f>
        <v>528.828</v>
      </c>
      <c r="I1800" s="2" t="n">
        <f aca="false">IF(G1800&gt;G1799,G1800-G1799,0)</f>
        <v>0</v>
      </c>
      <c r="L1800" s="21" t="n">
        <f aca="false">UTM!G1799</f>
        <v>0</v>
      </c>
      <c r="M1800" s="22" t="n">
        <f aca="false">IF(AND($B1800=0,$C1800=0),0,L1800-L1799)</f>
        <v>0</v>
      </c>
      <c r="N1800" s="3" t="n">
        <f aca="false">IF(L1800=L1799,E1800+N1799,E1800)</f>
        <v>0</v>
      </c>
      <c r="O1800" s="4" t="n">
        <f aca="false">F1800</f>
        <v>38.3888086816715</v>
      </c>
      <c r="P1800" s="3" t="n">
        <f aca="false">IF(ISERROR(N1800/(SECOND(M1800)+60*MINUTE(M1800)+3600*HOUR(M1800))),P1799,N1800/(SECOND(M1800)+60*MINUTE(M1800)+3600*HOUR(M1800)))</f>
        <v>5.52631578947368</v>
      </c>
    </row>
    <row r="1801" customFormat="false" ht="12.75" hidden="false" customHeight="false" outlineLevel="0" collapsed="false">
      <c r="A1801" s="18" t="n">
        <f aca="false">TRACK!D1805</f>
        <v>0</v>
      </c>
      <c r="B1801" s="19" t="n">
        <f aca="false">UTM!D1800</f>
        <v>0</v>
      </c>
      <c r="C1801" s="19" t="n">
        <f aca="false">UTM!E1800</f>
        <v>0</v>
      </c>
      <c r="E1801" s="2" t="n">
        <f aca="false">IF(AND($B1801=0,$C1801=0),0,SQRT(POWER(ABS(B1800-B1801),2)+POWER(ABS(C1800-C1801),2)))</f>
        <v>0</v>
      </c>
      <c r="F1801" s="20" t="n">
        <f aca="false">(E1801/1000+F1800)</f>
        <v>38.3888086816715</v>
      </c>
      <c r="G1801" s="2" t="n">
        <f aca="false">IF(AND($B1801=0,$C1801=0),G1800,A1801*0.3048)</f>
        <v>528.828</v>
      </c>
      <c r="I1801" s="2" t="n">
        <f aca="false">IF(G1801&gt;G1800,G1801-G1800,0)</f>
        <v>0</v>
      </c>
      <c r="L1801" s="21" t="n">
        <f aca="false">UTM!G1800</f>
        <v>0</v>
      </c>
      <c r="M1801" s="22" t="n">
        <f aca="false">IF(AND($B1801=0,$C1801=0),0,L1801-L1800)</f>
        <v>0</v>
      </c>
      <c r="N1801" s="3" t="n">
        <f aca="false">IF(L1801=L1800,E1801+N1800,E1801)</f>
        <v>0</v>
      </c>
      <c r="O1801" s="4" t="n">
        <f aca="false">F1801</f>
        <v>38.3888086816715</v>
      </c>
      <c r="P1801" s="3" t="n">
        <f aca="false">IF(ISERROR(N1801/(SECOND(M1801)+60*MINUTE(M1801)+3600*HOUR(M1801))),P1800,N1801/(SECOND(M1801)+60*MINUTE(M1801)+3600*HOUR(M1801)))</f>
        <v>5.52631578947368</v>
      </c>
    </row>
    <row r="1802" customFormat="false" ht="12.75" hidden="false" customHeight="false" outlineLevel="0" collapsed="false">
      <c r="A1802" s="18" t="n">
        <f aca="false">TRACK!D1806</f>
        <v>0</v>
      </c>
      <c r="B1802" s="19" t="n">
        <f aca="false">UTM!D1801</f>
        <v>0</v>
      </c>
      <c r="C1802" s="19" t="n">
        <f aca="false">UTM!E1801</f>
        <v>0</v>
      </c>
      <c r="E1802" s="2" t="n">
        <f aca="false">IF(AND($B1802=0,$C1802=0),0,SQRT(POWER(ABS(B1801-B1802),2)+POWER(ABS(C1801-C1802),2)))</f>
        <v>0</v>
      </c>
      <c r="F1802" s="20" t="n">
        <f aca="false">(E1802/1000+F1801)</f>
        <v>38.3888086816715</v>
      </c>
      <c r="G1802" s="2" t="n">
        <f aca="false">IF(AND($B1802=0,$C1802=0),G1801,A1802*0.3048)</f>
        <v>528.828</v>
      </c>
      <c r="I1802" s="2" t="n">
        <f aca="false">IF(G1802&gt;G1801,G1802-G1801,0)</f>
        <v>0</v>
      </c>
      <c r="L1802" s="21" t="n">
        <f aca="false">UTM!G1801</f>
        <v>0</v>
      </c>
      <c r="M1802" s="22" t="n">
        <f aca="false">IF(AND($B1802=0,$C1802=0),0,L1802-L1801)</f>
        <v>0</v>
      </c>
      <c r="N1802" s="3" t="n">
        <f aca="false">IF(L1802=L1801,E1802+N1801,E1802)</f>
        <v>0</v>
      </c>
      <c r="O1802" s="4" t="n">
        <f aca="false">F1802</f>
        <v>38.3888086816715</v>
      </c>
      <c r="P1802" s="3" t="n">
        <f aca="false">IF(ISERROR(N1802/(SECOND(M1802)+60*MINUTE(M1802)+3600*HOUR(M1802))),P1801,N1802/(SECOND(M1802)+60*MINUTE(M1802)+3600*HOUR(M1802)))</f>
        <v>5.52631578947368</v>
      </c>
    </row>
    <row r="1803" customFormat="false" ht="12.75" hidden="false" customHeight="false" outlineLevel="0" collapsed="false">
      <c r="A1803" s="18" t="n">
        <f aca="false">TRACK!D1807</f>
        <v>0</v>
      </c>
      <c r="B1803" s="19" t="n">
        <f aca="false">UTM!D1802</f>
        <v>0</v>
      </c>
      <c r="C1803" s="19" t="n">
        <f aca="false">UTM!E1802</f>
        <v>0</v>
      </c>
      <c r="E1803" s="2" t="n">
        <f aca="false">IF(AND($B1803=0,$C1803=0),0,SQRT(POWER(ABS(B1802-B1803),2)+POWER(ABS(C1802-C1803),2)))</f>
        <v>0</v>
      </c>
      <c r="F1803" s="20" t="n">
        <f aca="false">(E1803/1000+F1802)</f>
        <v>38.3888086816715</v>
      </c>
      <c r="G1803" s="2" t="n">
        <f aca="false">IF(AND($B1803=0,$C1803=0),G1802,A1803*0.3048)</f>
        <v>528.828</v>
      </c>
      <c r="I1803" s="2" t="n">
        <f aca="false">IF(G1803&gt;G1802,G1803-G1802,0)</f>
        <v>0</v>
      </c>
      <c r="L1803" s="21" t="n">
        <f aca="false">UTM!G1802</f>
        <v>0</v>
      </c>
      <c r="M1803" s="22" t="n">
        <f aca="false">IF(AND($B1803=0,$C1803=0),0,L1803-L1802)</f>
        <v>0</v>
      </c>
      <c r="N1803" s="3" t="n">
        <f aca="false">IF(L1803=L1802,E1803+N1802,E1803)</f>
        <v>0</v>
      </c>
      <c r="O1803" s="4" t="n">
        <f aca="false">F1803</f>
        <v>38.3888086816715</v>
      </c>
      <c r="P1803" s="3" t="n">
        <f aca="false">IF(ISERROR(N1803/(SECOND(M1803)+60*MINUTE(M1803)+3600*HOUR(M1803))),P1802,N1803/(SECOND(M1803)+60*MINUTE(M1803)+3600*HOUR(M1803)))</f>
        <v>5.52631578947368</v>
      </c>
    </row>
    <row r="1804" customFormat="false" ht="12.75" hidden="false" customHeight="false" outlineLevel="0" collapsed="false">
      <c r="A1804" s="18" t="n">
        <f aca="false">TRACK!D1808</f>
        <v>0</v>
      </c>
      <c r="B1804" s="19" t="n">
        <f aca="false">UTM!D1803</f>
        <v>0</v>
      </c>
      <c r="C1804" s="19" t="n">
        <f aca="false">UTM!E1803</f>
        <v>0</v>
      </c>
      <c r="E1804" s="2" t="n">
        <f aca="false">IF(AND($B1804=0,$C1804=0),0,SQRT(POWER(ABS(B1803-B1804),2)+POWER(ABS(C1803-C1804),2)))</f>
        <v>0</v>
      </c>
      <c r="F1804" s="20" t="n">
        <f aca="false">(E1804/1000+F1803)</f>
        <v>38.3888086816715</v>
      </c>
      <c r="G1804" s="2" t="n">
        <f aca="false">IF(AND($B1804=0,$C1804=0),G1803,A1804*0.3048)</f>
        <v>528.828</v>
      </c>
      <c r="I1804" s="2" t="n">
        <f aca="false">IF(G1804&gt;G1803,G1804-G1803,0)</f>
        <v>0</v>
      </c>
      <c r="L1804" s="21" t="n">
        <f aca="false">UTM!G1803</f>
        <v>0</v>
      </c>
      <c r="M1804" s="22" t="n">
        <f aca="false">IF(AND($B1804=0,$C1804=0),0,L1804-L1803)</f>
        <v>0</v>
      </c>
      <c r="N1804" s="3" t="n">
        <f aca="false">IF(L1804=L1803,E1804+N1803,E1804)</f>
        <v>0</v>
      </c>
      <c r="O1804" s="4" t="n">
        <f aca="false">F1804</f>
        <v>38.3888086816715</v>
      </c>
      <c r="P1804" s="3" t="n">
        <f aca="false">IF(ISERROR(N1804/(SECOND(M1804)+60*MINUTE(M1804)+3600*HOUR(M1804))),P1803,N1804/(SECOND(M1804)+60*MINUTE(M1804)+3600*HOUR(M1804)))</f>
        <v>5.52631578947368</v>
      </c>
    </row>
    <row r="1805" customFormat="false" ht="12.75" hidden="false" customHeight="false" outlineLevel="0" collapsed="false">
      <c r="A1805" s="18" t="n">
        <f aca="false">TRACK!D1809</f>
        <v>0</v>
      </c>
      <c r="B1805" s="19" t="n">
        <f aca="false">UTM!D1804</f>
        <v>0</v>
      </c>
      <c r="C1805" s="19" t="n">
        <f aca="false">UTM!E1804</f>
        <v>0</v>
      </c>
      <c r="E1805" s="2" t="n">
        <f aca="false">IF(AND($B1805=0,$C1805=0),0,SQRT(POWER(ABS(B1804-B1805),2)+POWER(ABS(C1804-C1805),2)))</f>
        <v>0</v>
      </c>
      <c r="F1805" s="20" t="n">
        <f aca="false">(E1805/1000+F1804)</f>
        <v>38.3888086816715</v>
      </c>
      <c r="G1805" s="2" t="n">
        <f aca="false">IF(AND($B1805=0,$C1805=0),G1804,A1805*0.3048)</f>
        <v>528.828</v>
      </c>
      <c r="I1805" s="2" t="n">
        <f aca="false">IF(G1805&gt;G1804,G1805-G1804,0)</f>
        <v>0</v>
      </c>
      <c r="L1805" s="21" t="n">
        <f aca="false">UTM!G1804</f>
        <v>0</v>
      </c>
      <c r="M1805" s="22" t="n">
        <f aca="false">IF(AND($B1805=0,$C1805=0),0,L1805-L1804)</f>
        <v>0</v>
      </c>
      <c r="N1805" s="3" t="n">
        <f aca="false">IF(L1805=L1804,E1805+N1804,E1805)</f>
        <v>0</v>
      </c>
      <c r="O1805" s="4" t="n">
        <f aca="false">F1805</f>
        <v>38.3888086816715</v>
      </c>
      <c r="P1805" s="3" t="n">
        <f aca="false">IF(ISERROR(N1805/(SECOND(M1805)+60*MINUTE(M1805)+3600*HOUR(M1805))),P1804,N1805/(SECOND(M1805)+60*MINUTE(M1805)+3600*HOUR(M1805)))</f>
        <v>5.52631578947368</v>
      </c>
    </row>
    <row r="1806" customFormat="false" ht="12.75" hidden="false" customHeight="false" outlineLevel="0" collapsed="false">
      <c r="A1806" s="18" t="n">
        <f aca="false">TRACK!D1810</f>
        <v>0</v>
      </c>
      <c r="B1806" s="19" t="n">
        <f aca="false">UTM!D1805</f>
        <v>0</v>
      </c>
      <c r="C1806" s="19" t="n">
        <f aca="false">UTM!E1805</f>
        <v>0</v>
      </c>
      <c r="E1806" s="2" t="n">
        <f aca="false">IF(AND($B1806=0,$C1806=0),0,SQRT(POWER(ABS(B1805-B1806),2)+POWER(ABS(C1805-C1806),2)))</f>
        <v>0</v>
      </c>
      <c r="F1806" s="20" t="n">
        <f aca="false">(E1806/1000+F1805)</f>
        <v>38.3888086816715</v>
      </c>
      <c r="G1806" s="2" t="n">
        <f aca="false">IF(AND($B1806=0,$C1806=0),G1805,A1806*0.3048)</f>
        <v>528.828</v>
      </c>
      <c r="I1806" s="2" t="n">
        <f aca="false">IF(G1806&gt;G1805,G1806-G1805,0)</f>
        <v>0</v>
      </c>
      <c r="L1806" s="21" t="n">
        <f aca="false">UTM!G1805</f>
        <v>0</v>
      </c>
      <c r="M1806" s="22" t="n">
        <f aca="false">IF(AND($B1806=0,$C1806=0),0,L1806-L1805)</f>
        <v>0</v>
      </c>
      <c r="N1806" s="3" t="n">
        <f aca="false">IF(L1806=L1805,E1806+N1805,E1806)</f>
        <v>0</v>
      </c>
      <c r="O1806" s="4" t="n">
        <f aca="false">F1806</f>
        <v>38.3888086816715</v>
      </c>
      <c r="P1806" s="3" t="n">
        <f aca="false">IF(ISERROR(N1806/(SECOND(M1806)+60*MINUTE(M1806)+3600*HOUR(M1806))),P1805,N1806/(SECOND(M1806)+60*MINUTE(M1806)+3600*HOUR(M1806)))</f>
        <v>5.52631578947368</v>
      </c>
    </row>
    <row r="1807" customFormat="false" ht="12.75" hidden="false" customHeight="false" outlineLevel="0" collapsed="false">
      <c r="A1807" s="18" t="n">
        <f aca="false">TRACK!D1811</f>
        <v>0</v>
      </c>
      <c r="B1807" s="19" t="n">
        <f aca="false">UTM!D1806</f>
        <v>0</v>
      </c>
      <c r="C1807" s="19" t="n">
        <f aca="false">UTM!E1806</f>
        <v>0</v>
      </c>
      <c r="E1807" s="2" t="n">
        <f aca="false">IF(AND($B1807=0,$C1807=0),0,SQRT(POWER(ABS(B1806-B1807),2)+POWER(ABS(C1806-C1807),2)))</f>
        <v>0</v>
      </c>
      <c r="F1807" s="20" t="n">
        <f aca="false">(E1807/1000+F1806)</f>
        <v>38.3888086816715</v>
      </c>
      <c r="G1807" s="2" t="n">
        <f aca="false">IF(AND($B1807=0,$C1807=0),G1806,A1807*0.3048)</f>
        <v>528.828</v>
      </c>
      <c r="I1807" s="2" t="n">
        <f aca="false">IF(G1807&gt;G1806,G1807-G1806,0)</f>
        <v>0</v>
      </c>
      <c r="L1807" s="21" t="n">
        <f aca="false">UTM!G1806</f>
        <v>0</v>
      </c>
      <c r="M1807" s="22" t="n">
        <f aca="false">IF(AND($B1807=0,$C1807=0),0,L1807-L1806)</f>
        <v>0</v>
      </c>
      <c r="N1807" s="3" t="n">
        <f aca="false">IF(L1807=L1806,E1807+N1806,E1807)</f>
        <v>0</v>
      </c>
      <c r="O1807" s="4" t="n">
        <f aca="false">F1807</f>
        <v>38.3888086816715</v>
      </c>
      <c r="P1807" s="3" t="n">
        <f aca="false">IF(ISERROR(N1807/(SECOND(M1807)+60*MINUTE(M1807)+3600*HOUR(M1807))),P1806,N1807/(SECOND(M1807)+60*MINUTE(M1807)+3600*HOUR(M1807)))</f>
        <v>5.52631578947368</v>
      </c>
    </row>
    <row r="1808" customFormat="false" ht="12.75" hidden="false" customHeight="false" outlineLevel="0" collapsed="false">
      <c r="A1808" s="18" t="n">
        <f aca="false">TRACK!D1812</f>
        <v>0</v>
      </c>
      <c r="B1808" s="19" t="n">
        <f aca="false">UTM!D1807</f>
        <v>0</v>
      </c>
      <c r="C1808" s="19" t="n">
        <f aca="false">UTM!E1807</f>
        <v>0</v>
      </c>
      <c r="E1808" s="2" t="n">
        <f aca="false">IF(AND($B1808=0,$C1808=0),0,SQRT(POWER(ABS(B1807-B1808),2)+POWER(ABS(C1807-C1808),2)))</f>
        <v>0</v>
      </c>
      <c r="F1808" s="20" t="n">
        <f aca="false">(E1808/1000+F1807)</f>
        <v>38.3888086816715</v>
      </c>
      <c r="G1808" s="2" t="n">
        <f aca="false">IF(AND($B1808=0,$C1808=0),G1807,A1808*0.3048)</f>
        <v>528.828</v>
      </c>
      <c r="I1808" s="2" t="n">
        <f aca="false">IF(G1808&gt;G1807,G1808-G1807,0)</f>
        <v>0</v>
      </c>
      <c r="L1808" s="21" t="n">
        <f aca="false">UTM!G1807</f>
        <v>0</v>
      </c>
      <c r="M1808" s="22" t="n">
        <f aca="false">IF(AND($B1808=0,$C1808=0),0,L1808-L1807)</f>
        <v>0</v>
      </c>
      <c r="N1808" s="3" t="n">
        <f aca="false">IF(L1808=L1807,E1808+N1807,E1808)</f>
        <v>0</v>
      </c>
      <c r="O1808" s="4" t="n">
        <f aca="false">F1808</f>
        <v>38.3888086816715</v>
      </c>
      <c r="P1808" s="3" t="n">
        <f aca="false">IF(ISERROR(N1808/(SECOND(M1808)+60*MINUTE(M1808)+3600*HOUR(M1808))),P1807,N1808/(SECOND(M1808)+60*MINUTE(M1808)+3600*HOUR(M1808)))</f>
        <v>5.52631578947368</v>
      </c>
    </row>
    <row r="1809" customFormat="false" ht="12.75" hidden="false" customHeight="false" outlineLevel="0" collapsed="false">
      <c r="A1809" s="18" t="n">
        <f aca="false">TRACK!D1813</f>
        <v>0</v>
      </c>
      <c r="B1809" s="19" t="n">
        <f aca="false">UTM!D1808</f>
        <v>0</v>
      </c>
      <c r="C1809" s="19" t="n">
        <f aca="false">UTM!E1808</f>
        <v>0</v>
      </c>
      <c r="E1809" s="2" t="n">
        <f aca="false">IF(AND($B1809=0,$C1809=0),0,SQRT(POWER(ABS(B1808-B1809),2)+POWER(ABS(C1808-C1809),2)))</f>
        <v>0</v>
      </c>
      <c r="F1809" s="20" t="n">
        <f aca="false">(E1809/1000+F1808)</f>
        <v>38.3888086816715</v>
      </c>
      <c r="G1809" s="2" t="n">
        <f aca="false">IF(AND($B1809=0,$C1809=0),G1808,A1809*0.3048)</f>
        <v>528.828</v>
      </c>
      <c r="I1809" s="2" t="n">
        <f aca="false">IF(G1809&gt;G1808,G1809-G1808,0)</f>
        <v>0</v>
      </c>
      <c r="L1809" s="21" t="n">
        <f aca="false">UTM!G1808</f>
        <v>0</v>
      </c>
      <c r="M1809" s="22" t="n">
        <f aca="false">IF(AND($B1809=0,$C1809=0),0,L1809-L1808)</f>
        <v>0</v>
      </c>
      <c r="N1809" s="3" t="n">
        <f aca="false">IF(L1809=L1808,E1809+N1808,E1809)</f>
        <v>0</v>
      </c>
      <c r="O1809" s="4" t="n">
        <f aca="false">F1809</f>
        <v>38.3888086816715</v>
      </c>
      <c r="P1809" s="3" t="n">
        <f aca="false">IF(ISERROR(N1809/(SECOND(M1809)+60*MINUTE(M1809)+3600*HOUR(M1809))),P1808,N1809/(SECOND(M1809)+60*MINUTE(M1809)+3600*HOUR(M1809)))</f>
        <v>5.52631578947368</v>
      </c>
    </row>
    <row r="1810" customFormat="false" ht="12.75" hidden="false" customHeight="false" outlineLevel="0" collapsed="false">
      <c r="A1810" s="18" t="n">
        <f aca="false">TRACK!D1814</f>
        <v>0</v>
      </c>
      <c r="B1810" s="19" t="n">
        <f aca="false">UTM!D1809</f>
        <v>0</v>
      </c>
      <c r="C1810" s="19" t="n">
        <f aca="false">UTM!E1809</f>
        <v>0</v>
      </c>
      <c r="E1810" s="2" t="n">
        <f aca="false">IF(AND($B1810=0,$C1810=0),0,SQRT(POWER(ABS(B1809-B1810),2)+POWER(ABS(C1809-C1810),2)))</f>
        <v>0</v>
      </c>
      <c r="F1810" s="20" t="n">
        <f aca="false">(E1810/1000+F1809)</f>
        <v>38.3888086816715</v>
      </c>
      <c r="G1810" s="2" t="n">
        <f aca="false">IF(AND($B1810=0,$C1810=0),G1809,A1810*0.3048)</f>
        <v>528.828</v>
      </c>
      <c r="I1810" s="2" t="n">
        <f aca="false">IF(G1810&gt;G1809,G1810-G1809,0)</f>
        <v>0</v>
      </c>
      <c r="L1810" s="21" t="n">
        <f aca="false">UTM!G1809</f>
        <v>0</v>
      </c>
      <c r="M1810" s="22" t="n">
        <f aca="false">IF(AND($B1810=0,$C1810=0),0,L1810-L1809)</f>
        <v>0</v>
      </c>
      <c r="N1810" s="3" t="n">
        <f aca="false">IF(L1810=L1809,E1810+N1809,E1810)</f>
        <v>0</v>
      </c>
      <c r="O1810" s="4" t="n">
        <f aca="false">F1810</f>
        <v>38.3888086816715</v>
      </c>
      <c r="P1810" s="3" t="n">
        <f aca="false">IF(ISERROR(N1810/(SECOND(M1810)+60*MINUTE(M1810)+3600*HOUR(M1810))),P1809,N1810/(SECOND(M1810)+60*MINUTE(M1810)+3600*HOUR(M1810)))</f>
        <v>5.52631578947368</v>
      </c>
    </row>
    <row r="1811" customFormat="false" ht="12.75" hidden="false" customHeight="false" outlineLevel="0" collapsed="false">
      <c r="A1811" s="18" t="n">
        <f aca="false">TRACK!D1815</f>
        <v>0</v>
      </c>
      <c r="B1811" s="19" t="n">
        <f aca="false">UTM!D1810</f>
        <v>0</v>
      </c>
      <c r="C1811" s="19" t="n">
        <f aca="false">UTM!E1810</f>
        <v>0</v>
      </c>
      <c r="E1811" s="2" t="n">
        <f aca="false">IF(AND($B1811=0,$C1811=0),0,SQRT(POWER(ABS(B1810-B1811),2)+POWER(ABS(C1810-C1811),2)))</f>
        <v>0</v>
      </c>
      <c r="F1811" s="20" t="n">
        <f aca="false">(E1811/1000+F1810)</f>
        <v>38.3888086816715</v>
      </c>
      <c r="G1811" s="2" t="n">
        <f aca="false">IF(AND($B1811=0,$C1811=0),G1810,A1811*0.3048)</f>
        <v>528.828</v>
      </c>
      <c r="I1811" s="2" t="n">
        <f aca="false">IF(G1811&gt;G1810,G1811-G1810,0)</f>
        <v>0</v>
      </c>
      <c r="L1811" s="21" t="n">
        <f aca="false">UTM!G1810</f>
        <v>0</v>
      </c>
      <c r="M1811" s="22" t="n">
        <f aca="false">IF(AND($B1811=0,$C1811=0),0,L1811-L1810)</f>
        <v>0</v>
      </c>
      <c r="N1811" s="3" t="n">
        <f aca="false">IF(L1811=L1810,E1811+N1810,E1811)</f>
        <v>0</v>
      </c>
      <c r="O1811" s="4" t="n">
        <f aca="false">F1811</f>
        <v>38.3888086816715</v>
      </c>
      <c r="P1811" s="3" t="n">
        <f aca="false">IF(ISERROR(N1811/(SECOND(M1811)+60*MINUTE(M1811)+3600*HOUR(M1811))),P1810,N1811/(SECOND(M1811)+60*MINUTE(M1811)+3600*HOUR(M1811)))</f>
        <v>5.52631578947368</v>
      </c>
    </row>
    <row r="1812" customFormat="false" ht="12.75" hidden="false" customHeight="false" outlineLevel="0" collapsed="false">
      <c r="A1812" s="18" t="n">
        <f aca="false">TRACK!D1816</f>
        <v>0</v>
      </c>
      <c r="B1812" s="19" t="n">
        <f aca="false">UTM!D1811</f>
        <v>0</v>
      </c>
      <c r="C1812" s="19" t="n">
        <f aca="false">UTM!E1811</f>
        <v>0</v>
      </c>
      <c r="E1812" s="2" t="n">
        <f aca="false">IF(AND($B1812=0,$C1812=0),0,SQRT(POWER(ABS(B1811-B1812),2)+POWER(ABS(C1811-C1812),2)))</f>
        <v>0</v>
      </c>
      <c r="F1812" s="20" t="n">
        <f aca="false">(E1812/1000+F1811)</f>
        <v>38.3888086816715</v>
      </c>
      <c r="G1812" s="2" t="n">
        <f aca="false">IF(AND($B1812=0,$C1812=0),G1811,A1812*0.3048)</f>
        <v>528.828</v>
      </c>
      <c r="I1812" s="2" t="n">
        <f aca="false">IF(G1812&gt;G1811,G1812-G1811,0)</f>
        <v>0</v>
      </c>
      <c r="L1812" s="21" t="n">
        <f aca="false">UTM!G1811</f>
        <v>0</v>
      </c>
      <c r="M1812" s="22" t="n">
        <f aca="false">IF(AND($B1812=0,$C1812=0),0,L1812-L1811)</f>
        <v>0</v>
      </c>
      <c r="N1812" s="3" t="n">
        <f aca="false">IF(L1812=L1811,E1812+N1811,E1812)</f>
        <v>0</v>
      </c>
      <c r="O1812" s="4" t="n">
        <f aca="false">F1812</f>
        <v>38.3888086816715</v>
      </c>
      <c r="P1812" s="3" t="n">
        <f aca="false">IF(ISERROR(N1812/(SECOND(M1812)+60*MINUTE(M1812)+3600*HOUR(M1812))),P1811,N1812/(SECOND(M1812)+60*MINUTE(M1812)+3600*HOUR(M1812)))</f>
        <v>5.52631578947368</v>
      </c>
    </row>
    <row r="1813" customFormat="false" ht="12.75" hidden="false" customHeight="false" outlineLevel="0" collapsed="false">
      <c r="A1813" s="18" t="n">
        <f aca="false">TRACK!D1817</f>
        <v>0</v>
      </c>
      <c r="B1813" s="19" t="n">
        <f aca="false">UTM!D1812</f>
        <v>0</v>
      </c>
      <c r="C1813" s="19" t="n">
        <f aca="false">UTM!E1812</f>
        <v>0</v>
      </c>
      <c r="E1813" s="2" t="n">
        <f aca="false">IF(AND($B1813=0,$C1813=0),0,SQRT(POWER(ABS(B1812-B1813),2)+POWER(ABS(C1812-C1813),2)))</f>
        <v>0</v>
      </c>
      <c r="F1813" s="20" t="n">
        <f aca="false">(E1813/1000+F1812)</f>
        <v>38.3888086816715</v>
      </c>
      <c r="G1813" s="2" t="n">
        <f aca="false">IF(AND($B1813=0,$C1813=0),G1812,A1813*0.3048)</f>
        <v>528.828</v>
      </c>
      <c r="I1813" s="2" t="n">
        <f aca="false">IF(G1813&gt;G1812,G1813-G1812,0)</f>
        <v>0</v>
      </c>
      <c r="L1813" s="21" t="n">
        <f aca="false">UTM!G1812</f>
        <v>0</v>
      </c>
      <c r="M1813" s="22" t="n">
        <f aca="false">IF(AND($B1813=0,$C1813=0),0,L1813-L1812)</f>
        <v>0</v>
      </c>
      <c r="N1813" s="3" t="n">
        <f aca="false">IF(L1813=L1812,E1813+N1812,E1813)</f>
        <v>0</v>
      </c>
      <c r="O1813" s="4" t="n">
        <f aca="false">F1813</f>
        <v>38.3888086816715</v>
      </c>
      <c r="P1813" s="3" t="n">
        <f aca="false">IF(ISERROR(N1813/(SECOND(M1813)+60*MINUTE(M1813)+3600*HOUR(M1813))),P1812,N1813/(SECOND(M1813)+60*MINUTE(M1813)+3600*HOUR(M1813)))</f>
        <v>5.52631578947368</v>
      </c>
    </row>
    <row r="1814" customFormat="false" ht="12.75" hidden="false" customHeight="false" outlineLevel="0" collapsed="false">
      <c r="A1814" s="18" t="n">
        <f aca="false">TRACK!D1818</f>
        <v>0</v>
      </c>
      <c r="B1814" s="19" t="n">
        <f aca="false">UTM!D1813</f>
        <v>0</v>
      </c>
      <c r="C1814" s="19" t="n">
        <f aca="false">UTM!E1813</f>
        <v>0</v>
      </c>
      <c r="E1814" s="2" t="n">
        <f aca="false">IF(AND($B1814=0,$C1814=0),0,SQRT(POWER(ABS(B1813-B1814),2)+POWER(ABS(C1813-C1814),2)))</f>
        <v>0</v>
      </c>
      <c r="F1814" s="20" t="n">
        <f aca="false">(E1814/1000+F1813)</f>
        <v>38.3888086816715</v>
      </c>
      <c r="G1814" s="2" t="n">
        <f aca="false">IF(AND($B1814=0,$C1814=0),G1813,A1814*0.3048)</f>
        <v>528.828</v>
      </c>
      <c r="I1814" s="2" t="n">
        <f aca="false">IF(G1814&gt;G1813,G1814-G1813,0)</f>
        <v>0</v>
      </c>
      <c r="L1814" s="21" t="n">
        <f aca="false">UTM!G1813</f>
        <v>0</v>
      </c>
      <c r="M1814" s="22" t="n">
        <f aca="false">IF(AND($B1814=0,$C1814=0),0,L1814-L1813)</f>
        <v>0</v>
      </c>
      <c r="N1814" s="3" t="n">
        <f aca="false">IF(L1814=L1813,E1814+N1813,E1814)</f>
        <v>0</v>
      </c>
      <c r="O1814" s="4" t="n">
        <f aca="false">F1814</f>
        <v>38.3888086816715</v>
      </c>
      <c r="P1814" s="3" t="n">
        <f aca="false">IF(ISERROR(N1814/(SECOND(M1814)+60*MINUTE(M1814)+3600*HOUR(M1814))),P1813,N1814/(SECOND(M1814)+60*MINUTE(M1814)+3600*HOUR(M1814)))</f>
        <v>5.52631578947368</v>
      </c>
    </row>
    <row r="1815" customFormat="false" ht="12.75" hidden="false" customHeight="false" outlineLevel="0" collapsed="false">
      <c r="A1815" s="18" t="n">
        <f aca="false">TRACK!D1819</f>
        <v>0</v>
      </c>
      <c r="B1815" s="19" t="n">
        <f aca="false">UTM!D1814</f>
        <v>0</v>
      </c>
      <c r="C1815" s="19" t="n">
        <f aca="false">UTM!E1814</f>
        <v>0</v>
      </c>
      <c r="E1815" s="2" t="n">
        <f aca="false">IF(AND($B1815=0,$C1815=0),0,SQRT(POWER(ABS(B1814-B1815),2)+POWER(ABS(C1814-C1815),2)))</f>
        <v>0</v>
      </c>
      <c r="F1815" s="20" t="n">
        <f aca="false">(E1815/1000+F1814)</f>
        <v>38.3888086816715</v>
      </c>
      <c r="G1815" s="2" t="n">
        <f aca="false">IF(AND($B1815=0,$C1815=0),G1814,A1815*0.3048)</f>
        <v>528.828</v>
      </c>
      <c r="I1815" s="2" t="n">
        <f aca="false">IF(G1815&gt;G1814,G1815-G1814,0)</f>
        <v>0</v>
      </c>
      <c r="L1815" s="21" t="n">
        <f aca="false">UTM!G1814</f>
        <v>0</v>
      </c>
      <c r="M1815" s="22" t="n">
        <f aca="false">IF(AND($B1815=0,$C1815=0),0,L1815-L1814)</f>
        <v>0</v>
      </c>
      <c r="N1815" s="3" t="n">
        <f aca="false">IF(L1815=L1814,E1815+N1814,E1815)</f>
        <v>0</v>
      </c>
      <c r="O1815" s="4" t="n">
        <f aca="false">F1815</f>
        <v>38.3888086816715</v>
      </c>
      <c r="P1815" s="3" t="n">
        <f aca="false">IF(ISERROR(N1815/(SECOND(M1815)+60*MINUTE(M1815)+3600*HOUR(M1815))),P1814,N1815/(SECOND(M1815)+60*MINUTE(M1815)+3600*HOUR(M1815)))</f>
        <v>5.52631578947368</v>
      </c>
    </row>
    <row r="1816" customFormat="false" ht="12.75" hidden="false" customHeight="false" outlineLevel="0" collapsed="false">
      <c r="A1816" s="18" t="n">
        <f aca="false">TRACK!D1820</f>
        <v>0</v>
      </c>
      <c r="B1816" s="19" t="n">
        <f aca="false">UTM!D1815</f>
        <v>0</v>
      </c>
      <c r="C1816" s="19" t="n">
        <f aca="false">UTM!E1815</f>
        <v>0</v>
      </c>
      <c r="E1816" s="2" t="n">
        <f aca="false">IF(AND($B1816=0,$C1816=0),0,SQRT(POWER(ABS(B1815-B1816),2)+POWER(ABS(C1815-C1816),2)))</f>
        <v>0</v>
      </c>
      <c r="F1816" s="20" t="n">
        <f aca="false">(E1816/1000+F1815)</f>
        <v>38.3888086816715</v>
      </c>
      <c r="G1816" s="2" t="n">
        <f aca="false">IF(AND($B1816=0,$C1816=0),G1815,A1816*0.3048)</f>
        <v>528.828</v>
      </c>
      <c r="I1816" s="2" t="n">
        <f aca="false">IF(G1816&gt;G1815,G1816-G1815,0)</f>
        <v>0</v>
      </c>
      <c r="L1816" s="21" t="n">
        <f aca="false">UTM!G1815</f>
        <v>0</v>
      </c>
      <c r="M1816" s="22" t="n">
        <f aca="false">IF(AND($B1816=0,$C1816=0),0,L1816-L1815)</f>
        <v>0</v>
      </c>
      <c r="N1816" s="3" t="n">
        <f aca="false">IF(L1816=L1815,E1816+N1815,E1816)</f>
        <v>0</v>
      </c>
      <c r="O1816" s="4" t="n">
        <f aca="false">F1816</f>
        <v>38.3888086816715</v>
      </c>
      <c r="P1816" s="3" t="n">
        <f aca="false">IF(ISERROR(N1816/(SECOND(M1816)+60*MINUTE(M1816)+3600*HOUR(M1816))),P1815,N1816/(SECOND(M1816)+60*MINUTE(M1816)+3600*HOUR(M1816)))</f>
        <v>5.52631578947368</v>
      </c>
    </row>
    <row r="1817" customFormat="false" ht="12.75" hidden="false" customHeight="false" outlineLevel="0" collapsed="false">
      <c r="A1817" s="18" t="n">
        <f aca="false">TRACK!D1821</f>
        <v>0</v>
      </c>
      <c r="B1817" s="19" t="n">
        <f aca="false">UTM!D1816</f>
        <v>0</v>
      </c>
      <c r="C1817" s="19" t="n">
        <f aca="false">UTM!E1816</f>
        <v>0</v>
      </c>
      <c r="E1817" s="2" t="n">
        <f aca="false">IF(AND($B1817=0,$C1817=0),0,SQRT(POWER(ABS(B1816-B1817),2)+POWER(ABS(C1816-C1817),2)))</f>
        <v>0</v>
      </c>
      <c r="F1817" s="20" t="n">
        <f aca="false">(E1817/1000+F1816)</f>
        <v>38.3888086816715</v>
      </c>
      <c r="G1817" s="2" t="n">
        <f aca="false">IF(AND($B1817=0,$C1817=0),G1816,A1817*0.3048)</f>
        <v>528.828</v>
      </c>
      <c r="I1817" s="2" t="n">
        <f aca="false">IF(G1817&gt;G1816,G1817-G1816,0)</f>
        <v>0</v>
      </c>
      <c r="L1817" s="21" t="n">
        <f aca="false">UTM!G1816</f>
        <v>0</v>
      </c>
      <c r="M1817" s="22" t="n">
        <f aca="false">IF(AND($B1817=0,$C1817=0),0,L1817-L1816)</f>
        <v>0</v>
      </c>
      <c r="N1817" s="3" t="n">
        <f aca="false">IF(L1817=L1816,E1817+N1816,E1817)</f>
        <v>0</v>
      </c>
      <c r="O1817" s="4" t="n">
        <f aca="false">F1817</f>
        <v>38.3888086816715</v>
      </c>
      <c r="P1817" s="3" t="n">
        <f aca="false">IF(ISERROR(N1817/(SECOND(M1817)+60*MINUTE(M1817)+3600*HOUR(M1817))),P1816,N1817/(SECOND(M1817)+60*MINUTE(M1817)+3600*HOUR(M1817)))</f>
        <v>5.52631578947368</v>
      </c>
    </row>
    <row r="1818" customFormat="false" ht="12.75" hidden="false" customHeight="false" outlineLevel="0" collapsed="false">
      <c r="A1818" s="18" t="n">
        <f aca="false">TRACK!D1822</f>
        <v>0</v>
      </c>
      <c r="B1818" s="19" t="n">
        <f aca="false">UTM!D1817</f>
        <v>0</v>
      </c>
      <c r="C1818" s="19" t="n">
        <f aca="false">UTM!E1817</f>
        <v>0</v>
      </c>
      <c r="E1818" s="2" t="n">
        <f aca="false">IF(AND($B1818=0,$C1818=0),0,SQRT(POWER(ABS(B1817-B1818),2)+POWER(ABS(C1817-C1818),2)))</f>
        <v>0</v>
      </c>
      <c r="F1818" s="20" t="n">
        <f aca="false">(E1818/1000+F1817)</f>
        <v>38.3888086816715</v>
      </c>
      <c r="G1818" s="2" t="n">
        <f aca="false">IF(AND($B1818=0,$C1818=0),G1817,A1818*0.3048)</f>
        <v>528.828</v>
      </c>
      <c r="I1818" s="2" t="n">
        <f aca="false">IF(G1818&gt;G1817,G1818-G1817,0)</f>
        <v>0</v>
      </c>
      <c r="L1818" s="21" t="n">
        <f aca="false">UTM!G1817</f>
        <v>0</v>
      </c>
      <c r="M1818" s="22" t="n">
        <f aca="false">IF(AND($B1818=0,$C1818=0),0,L1818-L1817)</f>
        <v>0</v>
      </c>
      <c r="N1818" s="3" t="n">
        <f aca="false">IF(L1818=L1817,E1818+N1817,E1818)</f>
        <v>0</v>
      </c>
      <c r="O1818" s="4" t="n">
        <f aca="false">F1818</f>
        <v>38.3888086816715</v>
      </c>
      <c r="P1818" s="3" t="n">
        <f aca="false">IF(ISERROR(N1818/(SECOND(M1818)+60*MINUTE(M1818)+3600*HOUR(M1818))),P1817,N1818/(SECOND(M1818)+60*MINUTE(M1818)+3600*HOUR(M1818)))</f>
        <v>5.52631578947368</v>
      </c>
    </row>
    <row r="1819" customFormat="false" ht="12.75" hidden="false" customHeight="false" outlineLevel="0" collapsed="false">
      <c r="A1819" s="18" t="n">
        <f aca="false">TRACK!D1823</f>
        <v>0</v>
      </c>
      <c r="B1819" s="19" t="n">
        <f aca="false">UTM!D1818</f>
        <v>0</v>
      </c>
      <c r="C1819" s="19" t="n">
        <f aca="false">UTM!E1818</f>
        <v>0</v>
      </c>
      <c r="E1819" s="2" t="n">
        <f aca="false">IF(AND($B1819=0,$C1819=0),0,SQRT(POWER(ABS(B1818-B1819),2)+POWER(ABS(C1818-C1819),2)))</f>
        <v>0</v>
      </c>
      <c r="F1819" s="20" t="n">
        <f aca="false">(E1819/1000+F1818)</f>
        <v>38.3888086816715</v>
      </c>
      <c r="G1819" s="2" t="n">
        <f aca="false">IF(AND($B1819=0,$C1819=0),G1818,A1819*0.3048)</f>
        <v>528.828</v>
      </c>
      <c r="I1819" s="2" t="n">
        <f aca="false">IF(G1819&gt;G1818,G1819-G1818,0)</f>
        <v>0</v>
      </c>
      <c r="L1819" s="21" t="n">
        <f aca="false">UTM!G1818</f>
        <v>0</v>
      </c>
      <c r="M1819" s="22" t="n">
        <f aca="false">IF(AND($B1819=0,$C1819=0),0,L1819-L1818)</f>
        <v>0</v>
      </c>
      <c r="N1819" s="3" t="n">
        <f aca="false">IF(L1819=L1818,E1819+N1818,E1819)</f>
        <v>0</v>
      </c>
      <c r="O1819" s="4" t="n">
        <f aca="false">F1819</f>
        <v>38.3888086816715</v>
      </c>
      <c r="P1819" s="3" t="n">
        <f aca="false">IF(ISERROR(N1819/(SECOND(M1819)+60*MINUTE(M1819)+3600*HOUR(M1819))),P1818,N1819/(SECOND(M1819)+60*MINUTE(M1819)+3600*HOUR(M1819)))</f>
        <v>5.52631578947368</v>
      </c>
    </row>
    <row r="1820" customFormat="false" ht="12.75" hidden="false" customHeight="false" outlineLevel="0" collapsed="false">
      <c r="A1820" s="18" t="n">
        <f aca="false">TRACK!D1824</f>
        <v>0</v>
      </c>
      <c r="B1820" s="19" t="n">
        <f aca="false">UTM!D1819</f>
        <v>0</v>
      </c>
      <c r="C1820" s="19" t="n">
        <f aca="false">UTM!E1819</f>
        <v>0</v>
      </c>
      <c r="E1820" s="2" t="n">
        <f aca="false">IF(AND($B1820=0,$C1820=0),0,SQRT(POWER(ABS(B1819-B1820),2)+POWER(ABS(C1819-C1820),2)))</f>
        <v>0</v>
      </c>
      <c r="F1820" s="20" t="n">
        <f aca="false">(E1820/1000+F1819)</f>
        <v>38.3888086816715</v>
      </c>
      <c r="G1820" s="2" t="n">
        <f aca="false">IF(AND($B1820=0,$C1820=0),G1819,A1820*0.3048)</f>
        <v>528.828</v>
      </c>
      <c r="I1820" s="2" t="n">
        <f aca="false">IF(G1820&gt;G1819,G1820-G1819,0)</f>
        <v>0</v>
      </c>
      <c r="L1820" s="21" t="n">
        <f aca="false">UTM!G1819</f>
        <v>0</v>
      </c>
      <c r="M1820" s="22" t="n">
        <f aca="false">IF(AND($B1820=0,$C1820=0),0,L1820-L1819)</f>
        <v>0</v>
      </c>
      <c r="N1820" s="3" t="n">
        <f aca="false">IF(L1820=L1819,E1820+N1819,E1820)</f>
        <v>0</v>
      </c>
      <c r="O1820" s="4" t="n">
        <f aca="false">F1820</f>
        <v>38.3888086816715</v>
      </c>
      <c r="P1820" s="3" t="n">
        <f aca="false">IF(ISERROR(N1820/(SECOND(M1820)+60*MINUTE(M1820)+3600*HOUR(M1820))),P1819,N1820/(SECOND(M1820)+60*MINUTE(M1820)+3600*HOUR(M1820)))</f>
        <v>5.52631578947368</v>
      </c>
    </row>
    <row r="1821" customFormat="false" ht="12.75" hidden="false" customHeight="false" outlineLevel="0" collapsed="false">
      <c r="A1821" s="18" t="n">
        <f aca="false">TRACK!D1825</f>
        <v>0</v>
      </c>
      <c r="B1821" s="19" t="n">
        <f aca="false">UTM!D1820</f>
        <v>0</v>
      </c>
      <c r="C1821" s="19" t="n">
        <f aca="false">UTM!E1820</f>
        <v>0</v>
      </c>
      <c r="E1821" s="2" t="n">
        <f aca="false">IF(AND($B1821=0,$C1821=0),0,SQRT(POWER(ABS(B1820-B1821),2)+POWER(ABS(C1820-C1821),2)))</f>
        <v>0</v>
      </c>
      <c r="F1821" s="20" t="n">
        <f aca="false">(E1821/1000+F1820)</f>
        <v>38.3888086816715</v>
      </c>
      <c r="G1821" s="2" t="n">
        <f aca="false">IF(AND($B1821=0,$C1821=0),G1820,A1821*0.3048)</f>
        <v>528.828</v>
      </c>
      <c r="I1821" s="2" t="n">
        <f aca="false">IF(G1821&gt;G1820,G1821-G1820,0)</f>
        <v>0</v>
      </c>
      <c r="L1821" s="21" t="n">
        <f aca="false">UTM!G1820</f>
        <v>0</v>
      </c>
      <c r="M1821" s="22" t="n">
        <f aca="false">IF(AND($B1821=0,$C1821=0),0,L1821-L1820)</f>
        <v>0</v>
      </c>
      <c r="N1821" s="3" t="n">
        <f aca="false">IF(L1821=L1820,E1821+N1820,E1821)</f>
        <v>0</v>
      </c>
      <c r="O1821" s="4" t="n">
        <f aca="false">F1821</f>
        <v>38.3888086816715</v>
      </c>
      <c r="P1821" s="3" t="n">
        <f aca="false">IF(ISERROR(N1821/(SECOND(M1821)+60*MINUTE(M1821)+3600*HOUR(M1821))),P1820,N1821/(SECOND(M1821)+60*MINUTE(M1821)+3600*HOUR(M1821)))</f>
        <v>5.52631578947368</v>
      </c>
    </row>
    <row r="1822" customFormat="false" ht="12.75" hidden="false" customHeight="false" outlineLevel="0" collapsed="false">
      <c r="A1822" s="18" t="n">
        <f aca="false">TRACK!D1826</f>
        <v>0</v>
      </c>
      <c r="B1822" s="19" t="n">
        <f aca="false">UTM!D1821</f>
        <v>0</v>
      </c>
      <c r="C1822" s="19" t="n">
        <f aca="false">UTM!E1821</f>
        <v>0</v>
      </c>
      <c r="E1822" s="2" t="n">
        <f aca="false">IF(AND($B1822=0,$C1822=0),0,SQRT(POWER(ABS(B1821-B1822),2)+POWER(ABS(C1821-C1822),2)))</f>
        <v>0</v>
      </c>
      <c r="F1822" s="20" t="n">
        <f aca="false">(E1822/1000+F1821)</f>
        <v>38.3888086816715</v>
      </c>
      <c r="G1822" s="2" t="n">
        <f aca="false">IF(AND($B1822=0,$C1822=0),G1821,A1822*0.3048)</f>
        <v>528.828</v>
      </c>
      <c r="I1822" s="2" t="n">
        <f aca="false">IF(G1822&gt;G1821,G1822-G1821,0)</f>
        <v>0</v>
      </c>
      <c r="L1822" s="21" t="n">
        <f aca="false">UTM!G1821</f>
        <v>0</v>
      </c>
      <c r="M1822" s="22" t="n">
        <f aca="false">IF(AND($B1822=0,$C1822=0),0,L1822-L1821)</f>
        <v>0</v>
      </c>
      <c r="N1822" s="3" t="n">
        <f aca="false">IF(L1822=L1821,E1822+N1821,E1822)</f>
        <v>0</v>
      </c>
      <c r="O1822" s="4" t="n">
        <f aca="false">F1822</f>
        <v>38.3888086816715</v>
      </c>
      <c r="P1822" s="3" t="n">
        <f aca="false">IF(ISERROR(N1822/(SECOND(M1822)+60*MINUTE(M1822)+3600*HOUR(M1822))),P1821,N1822/(SECOND(M1822)+60*MINUTE(M1822)+3600*HOUR(M1822)))</f>
        <v>5.52631578947368</v>
      </c>
    </row>
    <row r="1823" customFormat="false" ht="12.75" hidden="false" customHeight="false" outlineLevel="0" collapsed="false">
      <c r="A1823" s="18" t="n">
        <f aca="false">TRACK!D1827</f>
        <v>0</v>
      </c>
      <c r="B1823" s="19" t="n">
        <f aca="false">UTM!D1822</f>
        <v>0</v>
      </c>
      <c r="C1823" s="19" t="n">
        <f aca="false">UTM!E1822</f>
        <v>0</v>
      </c>
      <c r="E1823" s="2" t="n">
        <f aca="false">IF(AND($B1823=0,$C1823=0),0,SQRT(POWER(ABS(B1822-B1823),2)+POWER(ABS(C1822-C1823),2)))</f>
        <v>0</v>
      </c>
      <c r="F1823" s="20" t="n">
        <f aca="false">(E1823/1000+F1822)</f>
        <v>38.3888086816715</v>
      </c>
      <c r="G1823" s="2" t="n">
        <f aca="false">IF(AND($B1823=0,$C1823=0),G1822,A1823*0.3048)</f>
        <v>528.828</v>
      </c>
      <c r="I1823" s="2" t="n">
        <f aca="false">IF(G1823&gt;G1822,G1823-G1822,0)</f>
        <v>0</v>
      </c>
      <c r="L1823" s="21" t="n">
        <f aca="false">UTM!G1822</f>
        <v>0</v>
      </c>
      <c r="M1823" s="22" t="n">
        <f aca="false">IF(AND($B1823=0,$C1823=0),0,L1823-L1822)</f>
        <v>0</v>
      </c>
      <c r="N1823" s="3" t="n">
        <f aca="false">IF(L1823=L1822,E1823+N1822,E1823)</f>
        <v>0</v>
      </c>
      <c r="O1823" s="4" t="n">
        <f aca="false">F1823</f>
        <v>38.3888086816715</v>
      </c>
      <c r="P1823" s="3" t="n">
        <f aca="false">IF(ISERROR(N1823/(SECOND(M1823)+60*MINUTE(M1823)+3600*HOUR(M1823))),P1822,N1823/(SECOND(M1823)+60*MINUTE(M1823)+3600*HOUR(M1823)))</f>
        <v>5.52631578947368</v>
      </c>
    </row>
    <row r="1824" customFormat="false" ht="12.75" hidden="false" customHeight="false" outlineLevel="0" collapsed="false">
      <c r="A1824" s="18" t="n">
        <f aca="false">TRACK!D1828</f>
        <v>0</v>
      </c>
      <c r="B1824" s="19" t="n">
        <f aca="false">UTM!D1823</f>
        <v>0</v>
      </c>
      <c r="C1824" s="19" t="n">
        <f aca="false">UTM!E1823</f>
        <v>0</v>
      </c>
      <c r="E1824" s="2" t="n">
        <f aca="false">IF(AND($B1824=0,$C1824=0),0,SQRT(POWER(ABS(B1823-B1824),2)+POWER(ABS(C1823-C1824),2)))</f>
        <v>0</v>
      </c>
      <c r="F1824" s="20" t="n">
        <f aca="false">(E1824/1000+F1823)</f>
        <v>38.3888086816715</v>
      </c>
      <c r="G1824" s="2" t="n">
        <f aca="false">IF(AND($B1824=0,$C1824=0),G1823,A1824*0.3048)</f>
        <v>528.828</v>
      </c>
      <c r="I1824" s="2" t="n">
        <f aca="false">IF(G1824&gt;G1823,G1824-G1823,0)</f>
        <v>0</v>
      </c>
      <c r="L1824" s="21" t="n">
        <f aca="false">UTM!G1823</f>
        <v>0</v>
      </c>
      <c r="M1824" s="22" t="n">
        <f aca="false">IF(AND($B1824=0,$C1824=0),0,L1824-L1823)</f>
        <v>0</v>
      </c>
      <c r="N1824" s="3" t="n">
        <f aca="false">IF(L1824=L1823,E1824+N1823,E1824)</f>
        <v>0</v>
      </c>
      <c r="O1824" s="4" t="n">
        <f aca="false">F1824</f>
        <v>38.3888086816715</v>
      </c>
      <c r="P1824" s="3" t="n">
        <f aca="false">IF(ISERROR(N1824/(SECOND(M1824)+60*MINUTE(M1824)+3600*HOUR(M1824))),P1823,N1824/(SECOND(M1824)+60*MINUTE(M1824)+3600*HOUR(M1824)))</f>
        <v>5.52631578947368</v>
      </c>
    </row>
    <row r="1825" customFormat="false" ht="12.75" hidden="false" customHeight="false" outlineLevel="0" collapsed="false">
      <c r="A1825" s="18" t="n">
        <f aca="false">TRACK!D1829</f>
        <v>0</v>
      </c>
      <c r="B1825" s="19" t="n">
        <f aca="false">UTM!D1824</f>
        <v>0</v>
      </c>
      <c r="C1825" s="19" t="n">
        <f aca="false">UTM!E1824</f>
        <v>0</v>
      </c>
      <c r="E1825" s="2" t="n">
        <f aca="false">IF(AND($B1825=0,$C1825=0),0,SQRT(POWER(ABS(B1824-B1825),2)+POWER(ABS(C1824-C1825),2)))</f>
        <v>0</v>
      </c>
      <c r="F1825" s="20" t="n">
        <f aca="false">(E1825/1000+F1824)</f>
        <v>38.3888086816715</v>
      </c>
      <c r="G1825" s="2" t="n">
        <f aca="false">IF(AND($B1825=0,$C1825=0),G1824,A1825*0.3048)</f>
        <v>528.828</v>
      </c>
      <c r="I1825" s="2" t="n">
        <f aca="false">IF(G1825&gt;G1824,G1825-G1824,0)</f>
        <v>0</v>
      </c>
      <c r="L1825" s="21" t="n">
        <f aca="false">UTM!G1824</f>
        <v>0</v>
      </c>
      <c r="M1825" s="22" t="n">
        <f aca="false">IF(AND($B1825=0,$C1825=0),0,L1825-L1824)</f>
        <v>0</v>
      </c>
      <c r="N1825" s="3" t="n">
        <f aca="false">IF(L1825=L1824,E1825+N1824,E1825)</f>
        <v>0</v>
      </c>
      <c r="O1825" s="4" t="n">
        <f aca="false">F1825</f>
        <v>38.3888086816715</v>
      </c>
      <c r="P1825" s="3" t="n">
        <f aca="false">IF(ISERROR(N1825/(SECOND(M1825)+60*MINUTE(M1825)+3600*HOUR(M1825))),P1824,N1825/(SECOND(M1825)+60*MINUTE(M1825)+3600*HOUR(M1825)))</f>
        <v>5.52631578947368</v>
      </c>
    </row>
    <row r="1826" customFormat="false" ht="12.75" hidden="false" customHeight="false" outlineLevel="0" collapsed="false">
      <c r="A1826" s="18" t="n">
        <f aca="false">TRACK!D1830</f>
        <v>0</v>
      </c>
      <c r="B1826" s="19" t="n">
        <f aca="false">UTM!D1825</f>
        <v>0</v>
      </c>
      <c r="C1826" s="19" t="n">
        <f aca="false">UTM!E1825</f>
        <v>0</v>
      </c>
      <c r="E1826" s="2" t="n">
        <f aca="false">IF(AND($B1826=0,$C1826=0),0,SQRT(POWER(ABS(B1825-B1826),2)+POWER(ABS(C1825-C1826),2)))</f>
        <v>0</v>
      </c>
      <c r="F1826" s="20" t="n">
        <f aca="false">(E1826/1000+F1825)</f>
        <v>38.3888086816715</v>
      </c>
      <c r="G1826" s="2" t="n">
        <f aca="false">IF(AND($B1826=0,$C1826=0),G1825,A1826*0.3048)</f>
        <v>528.828</v>
      </c>
      <c r="I1826" s="2" t="n">
        <f aca="false">IF(G1826&gt;G1825,G1826-G1825,0)</f>
        <v>0</v>
      </c>
      <c r="L1826" s="21" t="n">
        <f aca="false">UTM!G1825</f>
        <v>0</v>
      </c>
      <c r="M1826" s="22" t="n">
        <f aca="false">IF(AND($B1826=0,$C1826=0),0,L1826-L1825)</f>
        <v>0</v>
      </c>
      <c r="N1826" s="3" t="n">
        <f aca="false">IF(L1826=L1825,E1826+N1825,E1826)</f>
        <v>0</v>
      </c>
      <c r="O1826" s="4" t="n">
        <f aca="false">F1826</f>
        <v>38.3888086816715</v>
      </c>
      <c r="P1826" s="3" t="n">
        <f aca="false">IF(ISERROR(N1826/(SECOND(M1826)+60*MINUTE(M1826)+3600*HOUR(M1826))),P1825,N1826/(SECOND(M1826)+60*MINUTE(M1826)+3600*HOUR(M1826)))</f>
        <v>5.52631578947368</v>
      </c>
    </row>
    <row r="1827" customFormat="false" ht="12.75" hidden="false" customHeight="false" outlineLevel="0" collapsed="false">
      <c r="A1827" s="18" t="n">
        <f aca="false">TRACK!D1831</f>
        <v>0</v>
      </c>
      <c r="B1827" s="19" t="n">
        <f aca="false">UTM!D1826</f>
        <v>0</v>
      </c>
      <c r="C1827" s="19" t="n">
        <f aca="false">UTM!E1826</f>
        <v>0</v>
      </c>
      <c r="E1827" s="2" t="n">
        <f aca="false">IF(AND($B1827=0,$C1827=0),0,SQRT(POWER(ABS(B1826-B1827),2)+POWER(ABS(C1826-C1827),2)))</f>
        <v>0</v>
      </c>
      <c r="F1827" s="20" t="n">
        <f aca="false">(E1827/1000+F1826)</f>
        <v>38.3888086816715</v>
      </c>
      <c r="G1827" s="2" t="n">
        <f aca="false">IF(AND($B1827=0,$C1827=0),G1826,A1827*0.3048)</f>
        <v>528.828</v>
      </c>
      <c r="I1827" s="2" t="n">
        <f aca="false">IF(G1827&gt;G1826,G1827-G1826,0)</f>
        <v>0</v>
      </c>
      <c r="L1827" s="21" t="n">
        <f aca="false">UTM!G1826</f>
        <v>0</v>
      </c>
      <c r="M1827" s="22" t="n">
        <f aca="false">IF(AND($B1827=0,$C1827=0),0,L1827-L1826)</f>
        <v>0</v>
      </c>
      <c r="N1827" s="3" t="n">
        <f aca="false">IF(L1827=L1826,E1827+N1826,E1827)</f>
        <v>0</v>
      </c>
      <c r="O1827" s="4" t="n">
        <f aca="false">F1827</f>
        <v>38.3888086816715</v>
      </c>
      <c r="P1827" s="3" t="n">
        <f aca="false">IF(ISERROR(N1827/(SECOND(M1827)+60*MINUTE(M1827)+3600*HOUR(M1827))),P1826,N1827/(SECOND(M1827)+60*MINUTE(M1827)+3600*HOUR(M1827)))</f>
        <v>5.52631578947368</v>
      </c>
    </row>
    <row r="1828" customFormat="false" ht="12.75" hidden="false" customHeight="false" outlineLevel="0" collapsed="false">
      <c r="A1828" s="18" t="n">
        <f aca="false">TRACK!D1832</f>
        <v>0</v>
      </c>
      <c r="B1828" s="19" t="n">
        <f aca="false">UTM!D1827</f>
        <v>0</v>
      </c>
      <c r="C1828" s="19" t="n">
        <f aca="false">UTM!E1827</f>
        <v>0</v>
      </c>
      <c r="E1828" s="2" t="n">
        <f aca="false">IF(AND($B1828=0,$C1828=0),0,SQRT(POWER(ABS(B1827-B1828),2)+POWER(ABS(C1827-C1828),2)))</f>
        <v>0</v>
      </c>
      <c r="F1828" s="20" t="n">
        <f aca="false">(E1828/1000+F1827)</f>
        <v>38.3888086816715</v>
      </c>
      <c r="G1828" s="2" t="n">
        <f aca="false">IF(AND($B1828=0,$C1828=0),G1827,A1828*0.3048)</f>
        <v>528.828</v>
      </c>
      <c r="I1828" s="2" t="n">
        <f aca="false">IF(G1828&gt;G1827,G1828-G1827,0)</f>
        <v>0</v>
      </c>
      <c r="L1828" s="21" t="n">
        <f aca="false">UTM!G1827</f>
        <v>0</v>
      </c>
      <c r="M1828" s="22" t="n">
        <f aca="false">IF(AND($B1828=0,$C1828=0),0,L1828-L1827)</f>
        <v>0</v>
      </c>
      <c r="N1828" s="3" t="n">
        <f aca="false">IF(L1828=L1827,E1828+N1827,E1828)</f>
        <v>0</v>
      </c>
      <c r="O1828" s="4" t="n">
        <f aca="false">F1828</f>
        <v>38.3888086816715</v>
      </c>
      <c r="P1828" s="3" t="n">
        <f aca="false">IF(ISERROR(N1828/(SECOND(M1828)+60*MINUTE(M1828)+3600*HOUR(M1828))),P1827,N1828/(SECOND(M1828)+60*MINUTE(M1828)+3600*HOUR(M1828)))</f>
        <v>5.52631578947368</v>
      </c>
    </row>
    <row r="1829" customFormat="false" ht="12.75" hidden="false" customHeight="false" outlineLevel="0" collapsed="false">
      <c r="A1829" s="18" t="n">
        <f aca="false">TRACK!D1833</f>
        <v>0</v>
      </c>
      <c r="B1829" s="19" t="n">
        <f aca="false">UTM!D1828</f>
        <v>0</v>
      </c>
      <c r="C1829" s="19" t="n">
        <f aca="false">UTM!E1828</f>
        <v>0</v>
      </c>
      <c r="E1829" s="2" t="n">
        <f aca="false">IF(AND($B1829=0,$C1829=0),0,SQRT(POWER(ABS(B1828-B1829),2)+POWER(ABS(C1828-C1829),2)))</f>
        <v>0</v>
      </c>
      <c r="F1829" s="20" t="n">
        <f aca="false">(E1829/1000+F1828)</f>
        <v>38.3888086816715</v>
      </c>
      <c r="G1829" s="2" t="n">
        <f aca="false">IF(AND($B1829=0,$C1829=0),G1828,A1829*0.3048)</f>
        <v>528.828</v>
      </c>
      <c r="I1829" s="2" t="n">
        <f aca="false">IF(G1829&gt;G1828,G1829-G1828,0)</f>
        <v>0</v>
      </c>
      <c r="L1829" s="21" t="n">
        <f aca="false">UTM!G1828</f>
        <v>0</v>
      </c>
      <c r="M1829" s="22" t="n">
        <f aca="false">IF(AND($B1829=0,$C1829=0),0,L1829-L1828)</f>
        <v>0</v>
      </c>
      <c r="N1829" s="3" t="n">
        <f aca="false">IF(L1829=L1828,E1829+N1828,E1829)</f>
        <v>0</v>
      </c>
      <c r="O1829" s="4" t="n">
        <f aca="false">F1829</f>
        <v>38.3888086816715</v>
      </c>
      <c r="P1829" s="3" t="n">
        <f aca="false">IF(ISERROR(N1829/(SECOND(M1829)+60*MINUTE(M1829)+3600*HOUR(M1829))),P1828,N1829/(SECOND(M1829)+60*MINUTE(M1829)+3600*HOUR(M1829)))</f>
        <v>5.52631578947368</v>
      </c>
    </row>
    <row r="1830" customFormat="false" ht="12.75" hidden="false" customHeight="false" outlineLevel="0" collapsed="false">
      <c r="A1830" s="18" t="n">
        <f aca="false">TRACK!D1834</f>
        <v>0</v>
      </c>
      <c r="B1830" s="19" t="n">
        <f aca="false">UTM!D1829</f>
        <v>0</v>
      </c>
      <c r="C1830" s="19" t="n">
        <f aca="false">UTM!E1829</f>
        <v>0</v>
      </c>
      <c r="E1830" s="2" t="n">
        <f aca="false">IF(AND($B1830=0,$C1830=0),0,SQRT(POWER(ABS(B1829-B1830),2)+POWER(ABS(C1829-C1830),2)))</f>
        <v>0</v>
      </c>
      <c r="F1830" s="20" t="n">
        <f aca="false">(E1830/1000+F1829)</f>
        <v>38.3888086816715</v>
      </c>
      <c r="G1830" s="2" t="n">
        <f aca="false">IF(AND($B1830=0,$C1830=0),G1829,A1830*0.3048)</f>
        <v>528.828</v>
      </c>
      <c r="I1830" s="2" t="n">
        <f aca="false">IF(G1830&gt;G1829,G1830-G1829,0)</f>
        <v>0</v>
      </c>
      <c r="L1830" s="21" t="n">
        <f aca="false">UTM!G1829</f>
        <v>0</v>
      </c>
      <c r="M1830" s="22" t="n">
        <f aca="false">IF(AND($B1830=0,$C1830=0),0,L1830-L1829)</f>
        <v>0</v>
      </c>
      <c r="N1830" s="3" t="n">
        <f aca="false">IF(L1830=L1829,E1830+N1829,E1830)</f>
        <v>0</v>
      </c>
      <c r="O1830" s="4" t="n">
        <f aca="false">F1830</f>
        <v>38.3888086816715</v>
      </c>
      <c r="P1830" s="3" t="n">
        <f aca="false">IF(ISERROR(N1830/(SECOND(M1830)+60*MINUTE(M1830)+3600*HOUR(M1830))),P1829,N1830/(SECOND(M1830)+60*MINUTE(M1830)+3600*HOUR(M1830)))</f>
        <v>5.52631578947368</v>
      </c>
    </row>
    <row r="1831" customFormat="false" ht="12.75" hidden="false" customHeight="false" outlineLevel="0" collapsed="false">
      <c r="A1831" s="18" t="n">
        <f aca="false">TRACK!D1835</f>
        <v>0</v>
      </c>
      <c r="B1831" s="19" t="n">
        <f aca="false">UTM!D1830</f>
        <v>0</v>
      </c>
      <c r="C1831" s="19" t="n">
        <f aca="false">UTM!E1830</f>
        <v>0</v>
      </c>
      <c r="E1831" s="2" t="n">
        <f aca="false">IF(AND($B1831=0,$C1831=0),0,SQRT(POWER(ABS(B1830-B1831),2)+POWER(ABS(C1830-C1831),2)))</f>
        <v>0</v>
      </c>
      <c r="F1831" s="20" t="n">
        <f aca="false">(E1831/1000+F1830)</f>
        <v>38.3888086816715</v>
      </c>
      <c r="G1831" s="2" t="n">
        <f aca="false">IF(AND($B1831=0,$C1831=0),G1830,A1831*0.3048)</f>
        <v>528.828</v>
      </c>
      <c r="I1831" s="2" t="n">
        <f aca="false">IF(G1831&gt;G1830,G1831-G1830,0)</f>
        <v>0</v>
      </c>
      <c r="L1831" s="21" t="n">
        <f aca="false">UTM!G1830</f>
        <v>0</v>
      </c>
      <c r="M1831" s="22" t="n">
        <f aca="false">IF(AND($B1831=0,$C1831=0),0,L1831-L1830)</f>
        <v>0</v>
      </c>
      <c r="N1831" s="3" t="n">
        <f aca="false">IF(L1831=L1830,E1831+N1830,E1831)</f>
        <v>0</v>
      </c>
      <c r="O1831" s="4" t="n">
        <f aca="false">F1831</f>
        <v>38.3888086816715</v>
      </c>
      <c r="P1831" s="3" t="n">
        <f aca="false">IF(ISERROR(N1831/(SECOND(M1831)+60*MINUTE(M1831)+3600*HOUR(M1831))),P1830,N1831/(SECOND(M1831)+60*MINUTE(M1831)+3600*HOUR(M1831)))</f>
        <v>5.52631578947368</v>
      </c>
    </row>
    <row r="1832" customFormat="false" ht="12.75" hidden="false" customHeight="false" outlineLevel="0" collapsed="false">
      <c r="A1832" s="18" t="n">
        <f aca="false">TRACK!D1836</f>
        <v>0</v>
      </c>
      <c r="B1832" s="19" t="n">
        <f aca="false">UTM!D1831</f>
        <v>0</v>
      </c>
      <c r="C1832" s="19" t="n">
        <f aca="false">UTM!E1831</f>
        <v>0</v>
      </c>
      <c r="E1832" s="2" t="n">
        <f aca="false">IF(AND($B1832=0,$C1832=0),0,SQRT(POWER(ABS(B1831-B1832),2)+POWER(ABS(C1831-C1832),2)))</f>
        <v>0</v>
      </c>
      <c r="F1832" s="20" t="n">
        <f aca="false">(E1832/1000+F1831)</f>
        <v>38.3888086816715</v>
      </c>
      <c r="G1832" s="2" t="n">
        <f aca="false">IF(AND($B1832=0,$C1832=0),G1831,A1832*0.3048)</f>
        <v>528.828</v>
      </c>
      <c r="I1832" s="2" t="n">
        <f aca="false">IF(G1832&gt;G1831,G1832-G1831,0)</f>
        <v>0</v>
      </c>
      <c r="L1832" s="21" t="n">
        <f aca="false">UTM!G1831</f>
        <v>0</v>
      </c>
      <c r="M1832" s="22" t="n">
        <f aca="false">IF(AND($B1832=0,$C1832=0),0,L1832-L1831)</f>
        <v>0</v>
      </c>
      <c r="N1832" s="3" t="n">
        <f aca="false">IF(L1832=L1831,E1832+N1831,E1832)</f>
        <v>0</v>
      </c>
      <c r="O1832" s="4" t="n">
        <f aca="false">F1832</f>
        <v>38.3888086816715</v>
      </c>
      <c r="P1832" s="3" t="n">
        <f aca="false">IF(ISERROR(N1832/(SECOND(M1832)+60*MINUTE(M1832)+3600*HOUR(M1832))),P1831,N1832/(SECOND(M1832)+60*MINUTE(M1832)+3600*HOUR(M1832)))</f>
        <v>5.52631578947368</v>
      </c>
    </row>
    <row r="1833" customFormat="false" ht="12.75" hidden="false" customHeight="false" outlineLevel="0" collapsed="false">
      <c r="A1833" s="18" t="n">
        <f aca="false">TRACK!D1837</f>
        <v>0</v>
      </c>
      <c r="B1833" s="19" t="n">
        <f aca="false">UTM!D1832</f>
        <v>0</v>
      </c>
      <c r="C1833" s="19" t="n">
        <f aca="false">UTM!E1832</f>
        <v>0</v>
      </c>
      <c r="E1833" s="2" t="n">
        <f aca="false">IF(AND($B1833=0,$C1833=0),0,SQRT(POWER(ABS(B1832-B1833),2)+POWER(ABS(C1832-C1833),2)))</f>
        <v>0</v>
      </c>
      <c r="F1833" s="20" t="n">
        <f aca="false">(E1833/1000+F1832)</f>
        <v>38.3888086816715</v>
      </c>
      <c r="G1833" s="2" t="n">
        <f aca="false">IF(AND($B1833=0,$C1833=0),G1832,A1833*0.3048)</f>
        <v>528.828</v>
      </c>
      <c r="I1833" s="2" t="n">
        <f aca="false">IF(G1833&gt;G1832,G1833-G1832,0)</f>
        <v>0</v>
      </c>
      <c r="L1833" s="21" t="n">
        <f aca="false">UTM!G1832</f>
        <v>0</v>
      </c>
      <c r="M1833" s="22" t="n">
        <f aca="false">IF(AND($B1833=0,$C1833=0),0,L1833-L1832)</f>
        <v>0</v>
      </c>
      <c r="N1833" s="3" t="n">
        <f aca="false">IF(L1833=L1832,E1833+N1832,E1833)</f>
        <v>0</v>
      </c>
      <c r="O1833" s="4" t="n">
        <f aca="false">F1833</f>
        <v>38.3888086816715</v>
      </c>
      <c r="P1833" s="3" t="n">
        <f aca="false">IF(ISERROR(N1833/(SECOND(M1833)+60*MINUTE(M1833)+3600*HOUR(M1833))),P1832,N1833/(SECOND(M1833)+60*MINUTE(M1833)+3600*HOUR(M1833)))</f>
        <v>5.52631578947368</v>
      </c>
    </row>
    <row r="1834" customFormat="false" ht="12.75" hidden="false" customHeight="false" outlineLevel="0" collapsed="false">
      <c r="A1834" s="18" t="n">
        <f aca="false">TRACK!D1838</f>
        <v>0</v>
      </c>
      <c r="B1834" s="19" t="n">
        <f aca="false">UTM!D1833</f>
        <v>0</v>
      </c>
      <c r="C1834" s="19" t="n">
        <f aca="false">UTM!E1833</f>
        <v>0</v>
      </c>
      <c r="E1834" s="2" t="n">
        <f aca="false">IF(AND($B1834=0,$C1834=0),0,SQRT(POWER(ABS(B1833-B1834),2)+POWER(ABS(C1833-C1834),2)))</f>
        <v>0</v>
      </c>
      <c r="F1834" s="20" t="n">
        <f aca="false">(E1834/1000+F1833)</f>
        <v>38.3888086816715</v>
      </c>
      <c r="G1834" s="2" t="n">
        <f aca="false">IF(AND($B1834=0,$C1834=0),G1833,A1834*0.3048)</f>
        <v>528.828</v>
      </c>
      <c r="I1834" s="2" t="n">
        <f aca="false">IF(G1834&gt;G1833,G1834-G1833,0)</f>
        <v>0</v>
      </c>
      <c r="L1834" s="21" t="n">
        <f aca="false">UTM!G1833</f>
        <v>0</v>
      </c>
      <c r="M1834" s="22" t="n">
        <f aca="false">IF(AND($B1834=0,$C1834=0),0,L1834-L1833)</f>
        <v>0</v>
      </c>
      <c r="N1834" s="3" t="n">
        <f aca="false">IF(L1834=L1833,E1834+N1833,E1834)</f>
        <v>0</v>
      </c>
      <c r="O1834" s="4" t="n">
        <f aca="false">F1834</f>
        <v>38.3888086816715</v>
      </c>
      <c r="P1834" s="3" t="n">
        <f aca="false">IF(ISERROR(N1834/(SECOND(M1834)+60*MINUTE(M1834)+3600*HOUR(M1834))),P1833,N1834/(SECOND(M1834)+60*MINUTE(M1834)+3600*HOUR(M1834)))</f>
        <v>5.52631578947368</v>
      </c>
    </row>
    <row r="1835" customFormat="false" ht="12.75" hidden="false" customHeight="false" outlineLevel="0" collapsed="false">
      <c r="A1835" s="18" t="n">
        <f aca="false">TRACK!D1839</f>
        <v>0</v>
      </c>
      <c r="B1835" s="19" t="n">
        <f aca="false">UTM!D1834</f>
        <v>0</v>
      </c>
      <c r="C1835" s="19" t="n">
        <f aca="false">UTM!E1834</f>
        <v>0</v>
      </c>
      <c r="E1835" s="2" t="n">
        <f aca="false">IF(AND($B1835=0,$C1835=0),0,SQRT(POWER(ABS(B1834-B1835),2)+POWER(ABS(C1834-C1835),2)))</f>
        <v>0</v>
      </c>
      <c r="F1835" s="20" t="n">
        <f aca="false">(E1835/1000+F1834)</f>
        <v>38.3888086816715</v>
      </c>
      <c r="G1835" s="2" t="n">
        <f aca="false">IF(AND($B1835=0,$C1835=0),G1834,A1835*0.3048)</f>
        <v>528.828</v>
      </c>
      <c r="I1835" s="2" t="n">
        <f aca="false">IF(G1835&gt;G1834,G1835-G1834,0)</f>
        <v>0</v>
      </c>
      <c r="L1835" s="21" t="n">
        <f aca="false">UTM!G1834</f>
        <v>0</v>
      </c>
      <c r="M1835" s="22" t="n">
        <f aca="false">IF(AND($B1835=0,$C1835=0),0,L1835-L1834)</f>
        <v>0</v>
      </c>
      <c r="N1835" s="3" t="n">
        <f aca="false">IF(L1835=L1834,E1835+N1834,E1835)</f>
        <v>0</v>
      </c>
      <c r="O1835" s="4" t="n">
        <f aca="false">F1835</f>
        <v>38.3888086816715</v>
      </c>
      <c r="P1835" s="3" t="n">
        <f aca="false">IF(ISERROR(N1835/(SECOND(M1835)+60*MINUTE(M1835)+3600*HOUR(M1835))),P1834,N1835/(SECOND(M1835)+60*MINUTE(M1835)+3600*HOUR(M1835)))</f>
        <v>5.52631578947368</v>
      </c>
    </row>
    <row r="1836" customFormat="false" ht="12.75" hidden="false" customHeight="false" outlineLevel="0" collapsed="false">
      <c r="A1836" s="18" t="n">
        <f aca="false">TRACK!D1840</f>
        <v>0</v>
      </c>
      <c r="B1836" s="19" t="n">
        <f aca="false">UTM!D1835</f>
        <v>0</v>
      </c>
      <c r="C1836" s="19" t="n">
        <f aca="false">UTM!E1835</f>
        <v>0</v>
      </c>
      <c r="E1836" s="2" t="n">
        <f aca="false">IF(AND($B1836=0,$C1836=0),0,SQRT(POWER(ABS(B1835-B1836),2)+POWER(ABS(C1835-C1836),2)))</f>
        <v>0</v>
      </c>
      <c r="F1836" s="20" t="n">
        <f aca="false">(E1836/1000+F1835)</f>
        <v>38.3888086816715</v>
      </c>
      <c r="G1836" s="2" t="n">
        <f aca="false">IF(AND($B1836=0,$C1836=0),G1835,A1836*0.3048)</f>
        <v>528.828</v>
      </c>
      <c r="I1836" s="2" t="n">
        <f aca="false">IF(G1836&gt;G1835,G1836-G1835,0)</f>
        <v>0</v>
      </c>
      <c r="L1836" s="21" t="n">
        <f aca="false">UTM!G1835</f>
        <v>0</v>
      </c>
      <c r="M1836" s="22" t="n">
        <f aca="false">IF(AND($B1836=0,$C1836=0),0,L1836-L1835)</f>
        <v>0</v>
      </c>
      <c r="N1836" s="3" t="n">
        <f aca="false">IF(L1836=L1835,E1836+N1835,E1836)</f>
        <v>0</v>
      </c>
      <c r="O1836" s="4" t="n">
        <f aca="false">F1836</f>
        <v>38.3888086816715</v>
      </c>
      <c r="P1836" s="3" t="n">
        <f aca="false">IF(ISERROR(N1836/(SECOND(M1836)+60*MINUTE(M1836)+3600*HOUR(M1836))),P1835,N1836/(SECOND(M1836)+60*MINUTE(M1836)+3600*HOUR(M1836)))</f>
        <v>5.52631578947368</v>
      </c>
    </row>
    <row r="1837" customFormat="false" ht="12.75" hidden="false" customHeight="false" outlineLevel="0" collapsed="false">
      <c r="A1837" s="18" t="n">
        <f aca="false">TRACK!D1841</f>
        <v>0</v>
      </c>
      <c r="B1837" s="19" t="n">
        <f aca="false">UTM!D1836</f>
        <v>0</v>
      </c>
      <c r="C1837" s="19" t="n">
        <f aca="false">UTM!E1836</f>
        <v>0</v>
      </c>
      <c r="E1837" s="2" t="n">
        <f aca="false">IF(AND($B1837=0,$C1837=0),0,SQRT(POWER(ABS(B1836-B1837),2)+POWER(ABS(C1836-C1837),2)))</f>
        <v>0</v>
      </c>
      <c r="F1837" s="20" t="n">
        <f aca="false">(E1837/1000+F1836)</f>
        <v>38.3888086816715</v>
      </c>
      <c r="G1837" s="2" t="n">
        <f aca="false">IF(AND($B1837=0,$C1837=0),G1836,A1837*0.3048)</f>
        <v>528.828</v>
      </c>
      <c r="I1837" s="2" t="n">
        <f aca="false">IF(G1837&gt;G1836,G1837-G1836,0)</f>
        <v>0</v>
      </c>
      <c r="L1837" s="21" t="n">
        <f aca="false">UTM!G1836</f>
        <v>0</v>
      </c>
      <c r="M1837" s="22" t="n">
        <f aca="false">IF(AND($B1837=0,$C1837=0),0,L1837-L1836)</f>
        <v>0</v>
      </c>
      <c r="N1837" s="3" t="n">
        <f aca="false">IF(L1837=L1836,E1837+N1836,E1837)</f>
        <v>0</v>
      </c>
      <c r="O1837" s="4" t="n">
        <f aca="false">F1837</f>
        <v>38.3888086816715</v>
      </c>
      <c r="P1837" s="3" t="n">
        <f aca="false">IF(ISERROR(N1837/(SECOND(M1837)+60*MINUTE(M1837)+3600*HOUR(M1837))),P1836,N1837/(SECOND(M1837)+60*MINUTE(M1837)+3600*HOUR(M1837)))</f>
        <v>5.52631578947368</v>
      </c>
    </row>
    <row r="1838" customFormat="false" ht="12.75" hidden="false" customHeight="false" outlineLevel="0" collapsed="false">
      <c r="A1838" s="18" t="n">
        <f aca="false">TRACK!D1842</f>
        <v>0</v>
      </c>
      <c r="B1838" s="19" t="n">
        <f aca="false">UTM!D1837</f>
        <v>0</v>
      </c>
      <c r="C1838" s="19" t="n">
        <f aca="false">UTM!E1837</f>
        <v>0</v>
      </c>
      <c r="E1838" s="2" t="n">
        <f aca="false">IF(AND($B1838=0,$C1838=0),0,SQRT(POWER(ABS(B1837-B1838),2)+POWER(ABS(C1837-C1838),2)))</f>
        <v>0</v>
      </c>
      <c r="F1838" s="20" t="n">
        <f aca="false">(E1838/1000+F1837)</f>
        <v>38.3888086816715</v>
      </c>
      <c r="G1838" s="2" t="n">
        <f aca="false">IF(AND($B1838=0,$C1838=0),G1837,A1838*0.3048)</f>
        <v>528.828</v>
      </c>
      <c r="I1838" s="2" t="n">
        <f aca="false">IF(G1838&gt;G1837,G1838-G1837,0)</f>
        <v>0</v>
      </c>
      <c r="L1838" s="21" t="n">
        <f aca="false">UTM!G1837</f>
        <v>0</v>
      </c>
      <c r="M1838" s="22" t="n">
        <f aca="false">IF(AND($B1838=0,$C1838=0),0,L1838-L1837)</f>
        <v>0</v>
      </c>
      <c r="N1838" s="3" t="n">
        <f aca="false">IF(L1838=L1837,E1838+N1837,E1838)</f>
        <v>0</v>
      </c>
      <c r="O1838" s="4" t="n">
        <f aca="false">F1838</f>
        <v>38.3888086816715</v>
      </c>
      <c r="P1838" s="3" t="n">
        <f aca="false">IF(ISERROR(N1838/(SECOND(M1838)+60*MINUTE(M1838)+3600*HOUR(M1838))),P1837,N1838/(SECOND(M1838)+60*MINUTE(M1838)+3600*HOUR(M1838)))</f>
        <v>5.52631578947368</v>
      </c>
    </row>
    <row r="1839" customFormat="false" ht="12.75" hidden="false" customHeight="false" outlineLevel="0" collapsed="false">
      <c r="A1839" s="18" t="n">
        <f aca="false">TRACK!D1843</f>
        <v>0</v>
      </c>
      <c r="B1839" s="19" t="n">
        <f aca="false">UTM!D1838</f>
        <v>0</v>
      </c>
      <c r="C1839" s="19" t="n">
        <f aca="false">UTM!E1838</f>
        <v>0</v>
      </c>
      <c r="E1839" s="2" t="n">
        <f aca="false">IF(AND($B1839=0,$C1839=0),0,SQRT(POWER(ABS(B1838-B1839),2)+POWER(ABS(C1838-C1839),2)))</f>
        <v>0</v>
      </c>
      <c r="F1839" s="20" t="n">
        <f aca="false">(E1839/1000+F1838)</f>
        <v>38.3888086816715</v>
      </c>
      <c r="G1839" s="2" t="n">
        <f aca="false">IF(AND($B1839=0,$C1839=0),G1838,A1839*0.3048)</f>
        <v>528.828</v>
      </c>
      <c r="I1839" s="2" t="n">
        <f aca="false">IF(G1839&gt;G1838,G1839-G1838,0)</f>
        <v>0</v>
      </c>
      <c r="L1839" s="21" t="n">
        <f aca="false">UTM!G1838</f>
        <v>0</v>
      </c>
      <c r="M1839" s="22" t="n">
        <f aca="false">IF(AND($B1839=0,$C1839=0),0,L1839-L1838)</f>
        <v>0</v>
      </c>
      <c r="N1839" s="3" t="n">
        <f aca="false">IF(L1839=L1838,E1839+N1838,E1839)</f>
        <v>0</v>
      </c>
      <c r="O1839" s="4" t="n">
        <f aca="false">F1839</f>
        <v>38.3888086816715</v>
      </c>
      <c r="P1839" s="3" t="n">
        <f aca="false">IF(ISERROR(N1839/(SECOND(M1839)+60*MINUTE(M1839)+3600*HOUR(M1839))),P1838,N1839/(SECOND(M1839)+60*MINUTE(M1839)+3600*HOUR(M1839)))</f>
        <v>5.52631578947368</v>
      </c>
    </row>
    <row r="1840" customFormat="false" ht="12.75" hidden="false" customHeight="false" outlineLevel="0" collapsed="false">
      <c r="A1840" s="18" t="n">
        <f aca="false">TRACK!D1844</f>
        <v>0</v>
      </c>
      <c r="B1840" s="19" t="n">
        <f aca="false">UTM!D1839</f>
        <v>0</v>
      </c>
      <c r="C1840" s="19" t="n">
        <f aca="false">UTM!E1839</f>
        <v>0</v>
      </c>
      <c r="E1840" s="2" t="n">
        <f aca="false">IF(AND($B1840=0,$C1840=0),0,SQRT(POWER(ABS(B1839-B1840),2)+POWER(ABS(C1839-C1840),2)))</f>
        <v>0</v>
      </c>
      <c r="F1840" s="20" t="n">
        <f aca="false">(E1840/1000+F1839)</f>
        <v>38.3888086816715</v>
      </c>
      <c r="G1840" s="2" t="n">
        <f aca="false">IF(AND($B1840=0,$C1840=0),G1839,A1840*0.3048)</f>
        <v>528.828</v>
      </c>
      <c r="I1840" s="2" t="n">
        <f aca="false">IF(G1840&gt;G1839,G1840-G1839,0)</f>
        <v>0</v>
      </c>
      <c r="L1840" s="21" t="n">
        <f aca="false">UTM!G1839</f>
        <v>0</v>
      </c>
      <c r="M1840" s="22" t="n">
        <f aca="false">IF(AND($B1840=0,$C1840=0),0,L1840-L1839)</f>
        <v>0</v>
      </c>
      <c r="N1840" s="3" t="n">
        <f aca="false">IF(L1840=L1839,E1840+N1839,E1840)</f>
        <v>0</v>
      </c>
      <c r="O1840" s="4" t="n">
        <f aca="false">F1840</f>
        <v>38.3888086816715</v>
      </c>
      <c r="P1840" s="3" t="n">
        <f aca="false">IF(ISERROR(N1840/(SECOND(M1840)+60*MINUTE(M1840)+3600*HOUR(M1840))),P1839,N1840/(SECOND(M1840)+60*MINUTE(M1840)+3600*HOUR(M1840)))</f>
        <v>5.52631578947368</v>
      </c>
    </row>
    <row r="1841" customFormat="false" ht="12.75" hidden="false" customHeight="false" outlineLevel="0" collapsed="false">
      <c r="A1841" s="18" t="n">
        <f aca="false">TRACK!D1845</f>
        <v>0</v>
      </c>
      <c r="B1841" s="19" t="n">
        <f aca="false">UTM!D1840</f>
        <v>0</v>
      </c>
      <c r="C1841" s="19" t="n">
        <f aca="false">UTM!E1840</f>
        <v>0</v>
      </c>
      <c r="E1841" s="2" t="n">
        <f aca="false">IF(AND($B1841=0,$C1841=0),0,SQRT(POWER(ABS(B1840-B1841),2)+POWER(ABS(C1840-C1841),2)))</f>
        <v>0</v>
      </c>
      <c r="F1841" s="20" t="n">
        <f aca="false">(E1841/1000+F1840)</f>
        <v>38.3888086816715</v>
      </c>
      <c r="G1841" s="2" t="n">
        <f aca="false">IF(AND($B1841=0,$C1841=0),G1840,A1841*0.3048)</f>
        <v>528.828</v>
      </c>
      <c r="I1841" s="2" t="n">
        <f aca="false">IF(G1841&gt;G1840,G1841-G1840,0)</f>
        <v>0</v>
      </c>
      <c r="L1841" s="21" t="n">
        <f aca="false">UTM!G1840</f>
        <v>0</v>
      </c>
      <c r="M1841" s="22" t="n">
        <f aca="false">IF(AND($B1841=0,$C1841=0),0,L1841-L1840)</f>
        <v>0</v>
      </c>
      <c r="N1841" s="3" t="n">
        <f aca="false">IF(L1841=L1840,E1841+N1840,E1841)</f>
        <v>0</v>
      </c>
      <c r="O1841" s="4" t="n">
        <f aca="false">F1841</f>
        <v>38.3888086816715</v>
      </c>
      <c r="P1841" s="3" t="n">
        <f aca="false">IF(ISERROR(N1841/(SECOND(M1841)+60*MINUTE(M1841)+3600*HOUR(M1841))),P1840,N1841/(SECOND(M1841)+60*MINUTE(M1841)+3600*HOUR(M1841)))</f>
        <v>5.52631578947368</v>
      </c>
    </row>
    <row r="1842" customFormat="false" ht="12.75" hidden="false" customHeight="false" outlineLevel="0" collapsed="false">
      <c r="A1842" s="18" t="n">
        <f aca="false">TRACK!D1846</f>
        <v>0</v>
      </c>
      <c r="B1842" s="19" t="n">
        <f aca="false">UTM!D1841</f>
        <v>0</v>
      </c>
      <c r="C1842" s="19" t="n">
        <f aca="false">UTM!E1841</f>
        <v>0</v>
      </c>
      <c r="E1842" s="2" t="n">
        <f aca="false">IF(AND($B1842=0,$C1842=0),0,SQRT(POWER(ABS(B1841-B1842),2)+POWER(ABS(C1841-C1842),2)))</f>
        <v>0</v>
      </c>
      <c r="F1842" s="20" t="n">
        <f aca="false">(E1842/1000+F1841)</f>
        <v>38.3888086816715</v>
      </c>
      <c r="G1842" s="2" t="n">
        <f aca="false">IF(AND($B1842=0,$C1842=0),G1841,A1842*0.3048)</f>
        <v>528.828</v>
      </c>
      <c r="I1842" s="2" t="n">
        <f aca="false">IF(G1842&gt;G1841,G1842-G1841,0)</f>
        <v>0</v>
      </c>
      <c r="L1842" s="21" t="n">
        <f aca="false">UTM!G1841</f>
        <v>0</v>
      </c>
      <c r="M1842" s="22" t="n">
        <f aca="false">IF(AND($B1842=0,$C1842=0),0,L1842-L1841)</f>
        <v>0</v>
      </c>
      <c r="N1842" s="3" t="n">
        <f aca="false">IF(L1842=L1841,E1842+N1841,E1842)</f>
        <v>0</v>
      </c>
      <c r="O1842" s="4" t="n">
        <f aca="false">F1842</f>
        <v>38.3888086816715</v>
      </c>
      <c r="P1842" s="3" t="n">
        <f aca="false">IF(ISERROR(N1842/(SECOND(M1842)+60*MINUTE(M1842)+3600*HOUR(M1842))),P1841,N1842/(SECOND(M1842)+60*MINUTE(M1842)+3600*HOUR(M1842)))</f>
        <v>5.52631578947368</v>
      </c>
    </row>
    <row r="1843" customFormat="false" ht="12.75" hidden="false" customHeight="false" outlineLevel="0" collapsed="false">
      <c r="A1843" s="18" t="n">
        <f aca="false">TRACK!D1847</f>
        <v>0</v>
      </c>
      <c r="B1843" s="19" t="n">
        <f aca="false">UTM!D1842</f>
        <v>0</v>
      </c>
      <c r="C1843" s="19" t="n">
        <f aca="false">UTM!E1842</f>
        <v>0</v>
      </c>
      <c r="E1843" s="2" t="n">
        <f aca="false">IF(AND($B1843=0,$C1843=0),0,SQRT(POWER(ABS(B1842-B1843),2)+POWER(ABS(C1842-C1843),2)))</f>
        <v>0</v>
      </c>
      <c r="F1843" s="20" t="n">
        <f aca="false">(E1843/1000+F1842)</f>
        <v>38.3888086816715</v>
      </c>
      <c r="G1843" s="2" t="n">
        <f aca="false">IF(AND($B1843=0,$C1843=0),G1842,A1843*0.3048)</f>
        <v>528.828</v>
      </c>
      <c r="I1843" s="2" t="n">
        <f aca="false">IF(G1843&gt;G1842,G1843-G1842,0)</f>
        <v>0</v>
      </c>
      <c r="L1843" s="21" t="n">
        <f aca="false">UTM!G1842</f>
        <v>0</v>
      </c>
      <c r="M1843" s="22" t="n">
        <f aca="false">IF(AND($B1843=0,$C1843=0),0,L1843-L1842)</f>
        <v>0</v>
      </c>
      <c r="N1843" s="3" t="n">
        <f aca="false">IF(L1843=L1842,E1843+N1842,E1843)</f>
        <v>0</v>
      </c>
      <c r="O1843" s="4" t="n">
        <f aca="false">F1843</f>
        <v>38.3888086816715</v>
      </c>
      <c r="P1843" s="3" t="n">
        <f aca="false">IF(ISERROR(N1843/(SECOND(M1843)+60*MINUTE(M1843)+3600*HOUR(M1843))),P1842,N1843/(SECOND(M1843)+60*MINUTE(M1843)+3600*HOUR(M1843)))</f>
        <v>5.52631578947368</v>
      </c>
    </row>
    <row r="1844" customFormat="false" ht="12.75" hidden="false" customHeight="false" outlineLevel="0" collapsed="false">
      <c r="A1844" s="18" t="n">
        <f aca="false">TRACK!D1848</f>
        <v>0</v>
      </c>
      <c r="B1844" s="19" t="n">
        <f aca="false">UTM!D1843</f>
        <v>0</v>
      </c>
      <c r="C1844" s="19" t="n">
        <f aca="false">UTM!E1843</f>
        <v>0</v>
      </c>
      <c r="E1844" s="2" t="n">
        <f aca="false">IF(AND($B1844=0,$C1844=0),0,SQRT(POWER(ABS(B1843-B1844),2)+POWER(ABS(C1843-C1844),2)))</f>
        <v>0</v>
      </c>
      <c r="F1844" s="20" t="n">
        <f aca="false">(E1844/1000+F1843)</f>
        <v>38.3888086816715</v>
      </c>
      <c r="G1844" s="2" t="n">
        <f aca="false">IF(AND($B1844=0,$C1844=0),G1843,A1844*0.3048)</f>
        <v>528.828</v>
      </c>
      <c r="I1844" s="2" t="n">
        <f aca="false">IF(G1844&gt;G1843,G1844-G1843,0)</f>
        <v>0</v>
      </c>
      <c r="L1844" s="21" t="n">
        <f aca="false">UTM!G1843</f>
        <v>0</v>
      </c>
      <c r="M1844" s="22" t="n">
        <f aca="false">IF(AND($B1844=0,$C1844=0),0,L1844-L1843)</f>
        <v>0</v>
      </c>
      <c r="N1844" s="3" t="n">
        <f aca="false">IF(L1844=L1843,E1844+N1843,E1844)</f>
        <v>0</v>
      </c>
      <c r="O1844" s="4" t="n">
        <f aca="false">F1844</f>
        <v>38.3888086816715</v>
      </c>
      <c r="P1844" s="3" t="n">
        <f aca="false">IF(ISERROR(N1844/(SECOND(M1844)+60*MINUTE(M1844)+3600*HOUR(M1844))),P1843,N1844/(SECOND(M1844)+60*MINUTE(M1844)+3600*HOUR(M1844)))</f>
        <v>5.52631578947368</v>
      </c>
    </row>
    <row r="1845" customFormat="false" ht="12.75" hidden="false" customHeight="false" outlineLevel="0" collapsed="false">
      <c r="A1845" s="18" t="n">
        <f aca="false">TRACK!D1849</f>
        <v>0</v>
      </c>
      <c r="B1845" s="19" t="n">
        <f aca="false">UTM!D1844</f>
        <v>0</v>
      </c>
      <c r="C1845" s="19" t="n">
        <f aca="false">UTM!E1844</f>
        <v>0</v>
      </c>
      <c r="E1845" s="2" t="n">
        <f aca="false">IF(AND($B1845=0,$C1845=0),0,SQRT(POWER(ABS(B1844-B1845),2)+POWER(ABS(C1844-C1845),2)))</f>
        <v>0</v>
      </c>
      <c r="F1845" s="20" t="n">
        <f aca="false">(E1845/1000+F1844)</f>
        <v>38.3888086816715</v>
      </c>
      <c r="G1845" s="2" t="n">
        <f aca="false">IF(AND($B1845=0,$C1845=0),G1844,A1845*0.3048)</f>
        <v>528.828</v>
      </c>
      <c r="I1845" s="2" t="n">
        <f aca="false">IF(G1845&gt;G1844,G1845-G1844,0)</f>
        <v>0</v>
      </c>
      <c r="L1845" s="21" t="n">
        <f aca="false">UTM!G1844</f>
        <v>0</v>
      </c>
      <c r="M1845" s="22" t="n">
        <f aca="false">IF(AND($B1845=0,$C1845=0),0,L1845-L1844)</f>
        <v>0</v>
      </c>
      <c r="N1845" s="3" t="n">
        <f aca="false">IF(L1845=L1844,E1845+N1844,E1845)</f>
        <v>0</v>
      </c>
      <c r="O1845" s="4" t="n">
        <f aca="false">F1845</f>
        <v>38.3888086816715</v>
      </c>
      <c r="P1845" s="3" t="n">
        <f aca="false">IF(ISERROR(N1845/(SECOND(M1845)+60*MINUTE(M1845)+3600*HOUR(M1845))),P1844,N1845/(SECOND(M1845)+60*MINUTE(M1845)+3600*HOUR(M1845)))</f>
        <v>5.52631578947368</v>
      </c>
    </row>
    <row r="1846" customFormat="false" ht="12.75" hidden="false" customHeight="false" outlineLevel="0" collapsed="false">
      <c r="A1846" s="18" t="n">
        <f aca="false">TRACK!D1850</f>
        <v>0</v>
      </c>
      <c r="B1846" s="19" t="n">
        <f aca="false">UTM!D1845</f>
        <v>0</v>
      </c>
      <c r="C1846" s="19" t="n">
        <f aca="false">UTM!E1845</f>
        <v>0</v>
      </c>
      <c r="E1846" s="2" t="n">
        <f aca="false">IF(AND($B1846=0,$C1846=0),0,SQRT(POWER(ABS(B1845-B1846),2)+POWER(ABS(C1845-C1846),2)))</f>
        <v>0</v>
      </c>
      <c r="F1846" s="20" t="n">
        <f aca="false">(E1846/1000+F1845)</f>
        <v>38.3888086816715</v>
      </c>
      <c r="G1846" s="2" t="n">
        <f aca="false">IF(AND($B1846=0,$C1846=0),G1845,A1846*0.3048)</f>
        <v>528.828</v>
      </c>
      <c r="I1846" s="2" t="n">
        <f aca="false">IF(G1846&gt;G1845,G1846-G1845,0)</f>
        <v>0</v>
      </c>
      <c r="L1846" s="21" t="n">
        <f aca="false">UTM!G1845</f>
        <v>0</v>
      </c>
      <c r="M1846" s="22" t="n">
        <f aca="false">IF(AND($B1846=0,$C1846=0),0,L1846-L1845)</f>
        <v>0</v>
      </c>
      <c r="N1846" s="3" t="n">
        <f aca="false">IF(L1846=L1845,E1846+N1845,E1846)</f>
        <v>0</v>
      </c>
      <c r="O1846" s="4" t="n">
        <f aca="false">F1846</f>
        <v>38.3888086816715</v>
      </c>
      <c r="P1846" s="3" t="n">
        <f aca="false">IF(ISERROR(N1846/(SECOND(M1846)+60*MINUTE(M1846)+3600*HOUR(M1846))),P1845,N1846/(SECOND(M1846)+60*MINUTE(M1846)+3600*HOUR(M1846)))</f>
        <v>5.52631578947368</v>
      </c>
    </row>
    <row r="1847" customFormat="false" ht="12.75" hidden="false" customHeight="false" outlineLevel="0" collapsed="false">
      <c r="A1847" s="18" t="n">
        <f aca="false">TRACK!D1851</f>
        <v>0</v>
      </c>
      <c r="B1847" s="19" t="n">
        <f aca="false">UTM!D1846</f>
        <v>0</v>
      </c>
      <c r="C1847" s="19" t="n">
        <f aca="false">UTM!E1846</f>
        <v>0</v>
      </c>
      <c r="E1847" s="2" t="n">
        <f aca="false">IF(AND($B1847=0,$C1847=0),0,SQRT(POWER(ABS(B1846-B1847),2)+POWER(ABS(C1846-C1847),2)))</f>
        <v>0</v>
      </c>
      <c r="F1847" s="20" t="n">
        <f aca="false">(E1847/1000+F1846)</f>
        <v>38.3888086816715</v>
      </c>
      <c r="G1847" s="2" t="n">
        <f aca="false">IF(AND($B1847=0,$C1847=0),G1846,A1847*0.3048)</f>
        <v>528.828</v>
      </c>
      <c r="I1847" s="2" t="n">
        <f aca="false">IF(G1847&gt;G1846,G1847-G1846,0)</f>
        <v>0</v>
      </c>
      <c r="L1847" s="21" t="n">
        <f aca="false">UTM!G1846</f>
        <v>0</v>
      </c>
      <c r="M1847" s="22" t="n">
        <f aca="false">IF(AND($B1847=0,$C1847=0),0,L1847-L1846)</f>
        <v>0</v>
      </c>
      <c r="N1847" s="3" t="n">
        <f aca="false">IF(L1847=L1846,E1847+N1846,E1847)</f>
        <v>0</v>
      </c>
      <c r="O1847" s="4" t="n">
        <f aca="false">F1847</f>
        <v>38.3888086816715</v>
      </c>
      <c r="P1847" s="3" t="n">
        <f aca="false">IF(ISERROR(N1847/(SECOND(M1847)+60*MINUTE(M1847)+3600*HOUR(M1847))),P1846,N1847/(SECOND(M1847)+60*MINUTE(M1847)+3600*HOUR(M1847)))</f>
        <v>5.52631578947368</v>
      </c>
    </row>
    <row r="1848" customFormat="false" ht="12.75" hidden="false" customHeight="false" outlineLevel="0" collapsed="false">
      <c r="A1848" s="18" t="n">
        <f aca="false">TRACK!D1852</f>
        <v>0</v>
      </c>
      <c r="B1848" s="19" t="n">
        <f aca="false">UTM!D1847</f>
        <v>0</v>
      </c>
      <c r="C1848" s="19" t="n">
        <f aca="false">UTM!E1847</f>
        <v>0</v>
      </c>
      <c r="E1848" s="2" t="n">
        <f aca="false">IF(AND($B1848=0,$C1848=0),0,SQRT(POWER(ABS(B1847-B1848),2)+POWER(ABS(C1847-C1848),2)))</f>
        <v>0</v>
      </c>
      <c r="F1848" s="20" t="n">
        <f aca="false">(E1848/1000+F1847)</f>
        <v>38.3888086816715</v>
      </c>
      <c r="G1848" s="2" t="n">
        <f aca="false">IF(AND($B1848=0,$C1848=0),G1847,A1848*0.3048)</f>
        <v>528.828</v>
      </c>
      <c r="I1848" s="2" t="n">
        <f aca="false">IF(G1848&gt;G1847,G1848-G1847,0)</f>
        <v>0</v>
      </c>
      <c r="L1848" s="21" t="n">
        <f aca="false">UTM!G1847</f>
        <v>0</v>
      </c>
      <c r="M1848" s="22" t="n">
        <f aca="false">IF(AND($B1848=0,$C1848=0),0,L1848-L1847)</f>
        <v>0</v>
      </c>
      <c r="N1848" s="3" t="n">
        <f aca="false">IF(L1848=L1847,E1848+N1847,E1848)</f>
        <v>0</v>
      </c>
      <c r="O1848" s="4" t="n">
        <f aca="false">F1848</f>
        <v>38.3888086816715</v>
      </c>
      <c r="P1848" s="3" t="n">
        <f aca="false">IF(ISERROR(N1848/(SECOND(M1848)+60*MINUTE(M1848)+3600*HOUR(M1848))),P1847,N1848/(SECOND(M1848)+60*MINUTE(M1848)+3600*HOUR(M1848)))</f>
        <v>5.52631578947368</v>
      </c>
    </row>
    <row r="1849" customFormat="false" ht="12.75" hidden="false" customHeight="false" outlineLevel="0" collapsed="false">
      <c r="A1849" s="18" t="n">
        <f aca="false">TRACK!D1853</f>
        <v>0</v>
      </c>
      <c r="B1849" s="19" t="n">
        <f aca="false">UTM!D1848</f>
        <v>0</v>
      </c>
      <c r="C1849" s="19" t="n">
        <f aca="false">UTM!E1848</f>
        <v>0</v>
      </c>
      <c r="E1849" s="2" t="n">
        <f aca="false">IF(AND($B1849=0,$C1849=0),0,SQRT(POWER(ABS(B1848-B1849),2)+POWER(ABS(C1848-C1849),2)))</f>
        <v>0</v>
      </c>
      <c r="F1849" s="20" t="n">
        <f aca="false">(E1849/1000+F1848)</f>
        <v>38.3888086816715</v>
      </c>
      <c r="G1849" s="2" t="n">
        <f aca="false">IF(AND($B1849=0,$C1849=0),G1848,A1849*0.3048)</f>
        <v>528.828</v>
      </c>
      <c r="I1849" s="2" t="n">
        <f aca="false">IF(G1849&gt;G1848,G1849-G1848,0)</f>
        <v>0</v>
      </c>
      <c r="L1849" s="21" t="n">
        <f aca="false">UTM!G1848</f>
        <v>0</v>
      </c>
      <c r="M1849" s="22" t="n">
        <f aca="false">IF(AND($B1849=0,$C1849=0),0,L1849-L1848)</f>
        <v>0</v>
      </c>
      <c r="N1849" s="3" t="n">
        <f aca="false">IF(L1849=L1848,E1849+N1848,E1849)</f>
        <v>0</v>
      </c>
      <c r="O1849" s="4" t="n">
        <f aca="false">F1849</f>
        <v>38.3888086816715</v>
      </c>
      <c r="P1849" s="3" t="n">
        <f aca="false">IF(ISERROR(N1849/(SECOND(M1849)+60*MINUTE(M1849)+3600*HOUR(M1849))),P1848,N1849/(SECOND(M1849)+60*MINUTE(M1849)+3600*HOUR(M1849)))</f>
        <v>5.52631578947368</v>
      </c>
    </row>
    <row r="1850" customFormat="false" ht="12.75" hidden="false" customHeight="false" outlineLevel="0" collapsed="false">
      <c r="A1850" s="18" t="n">
        <f aca="false">TRACK!D1854</f>
        <v>0</v>
      </c>
      <c r="B1850" s="19" t="n">
        <f aca="false">UTM!D1849</f>
        <v>0</v>
      </c>
      <c r="C1850" s="19" t="n">
        <f aca="false">UTM!E1849</f>
        <v>0</v>
      </c>
      <c r="E1850" s="2" t="n">
        <f aca="false">IF(AND($B1850=0,$C1850=0),0,SQRT(POWER(ABS(B1849-B1850),2)+POWER(ABS(C1849-C1850),2)))</f>
        <v>0</v>
      </c>
      <c r="F1850" s="20" t="n">
        <f aca="false">(E1850/1000+F1849)</f>
        <v>38.3888086816715</v>
      </c>
      <c r="G1850" s="2" t="n">
        <f aca="false">IF(AND($B1850=0,$C1850=0),G1849,A1850*0.3048)</f>
        <v>528.828</v>
      </c>
      <c r="I1850" s="2" t="n">
        <f aca="false">IF(G1850&gt;G1849,G1850-G1849,0)</f>
        <v>0</v>
      </c>
      <c r="L1850" s="21" t="n">
        <f aca="false">UTM!G1849</f>
        <v>0</v>
      </c>
      <c r="M1850" s="22" t="n">
        <f aca="false">IF(AND($B1850=0,$C1850=0),0,L1850-L1849)</f>
        <v>0</v>
      </c>
      <c r="N1850" s="3" t="n">
        <f aca="false">IF(L1850=L1849,E1850+N1849,E1850)</f>
        <v>0</v>
      </c>
      <c r="O1850" s="4" t="n">
        <f aca="false">F1850</f>
        <v>38.3888086816715</v>
      </c>
      <c r="P1850" s="3" t="n">
        <f aca="false">IF(ISERROR(N1850/(SECOND(M1850)+60*MINUTE(M1850)+3600*HOUR(M1850))),P1849,N1850/(SECOND(M1850)+60*MINUTE(M1850)+3600*HOUR(M1850)))</f>
        <v>5.52631578947368</v>
      </c>
    </row>
    <row r="1851" customFormat="false" ht="12.75" hidden="false" customHeight="false" outlineLevel="0" collapsed="false">
      <c r="A1851" s="18" t="n">
        <f aca="false">TRACK!D1855</f>
        <v>0</v>
      </c>
      <c r="B1851" s="19" t="n">
        <f aca="false">UTM!D1850</f>
        <v>0</v>
      </c>
      <c r="C1851" s="19" t="n">
        <f aca="false">UTM!E1850</f>
        <v>0</v>
      </c>
      <c r="E1851" s="2" t="n">
        <f aca="false">IF(AND($B1851=0,$C1851=0),0,SQRT(POWER(ABS(B1850-B1851),2)+POWER(ABS(C1850-C1851),2)))</f>
        <v>0</v>
      </c>
      <c r="F1851" s="20" t="n">
        <f aca="false">(E1851/1000+F1850)</f>
        <v>38.3888086816715</v>
      </c>
      <c r="G1851" s="2" t="n">
        <f aca="false">IF(AND($B1851=0,$C1851=0),G1850,A1851*0.3048)</f>
        <v>528.828</v>
      </c>
      <c r="I1851" s="2" t="n">
        <f aca="false">IF(G1851&gt;G1850,G1851-G1850,0)</f>
        <v>0</v>
      </c>
      <c r="L1851" s="21" t="n">
        <f aca="false">UTM!G1850</f>
        <v>0</v>
      </c>
      <c r="M1851" s="22" t="n">
        <f aca="false">IF(AND($B1851=0,$C1851=0),0,L1851-L1850)</f>
        <v>0</v>
      </c>
      <c r="N1851" s="3" t="n">
        <f aca="false">IF(L1851=L1850,E1851+N1850,E1851)</f>
        <v>0</v>
      </c>
      <c r="O1851" s="4" t="n">
        <f aca="false">F1851</f>
        <v>38.3888086816715</v>
      </c>
      <c r="P1851" s="3" t="n">
        <f aca="false">IF(ISERROR(N1851/(SECOND(M1851)+60*MINUTE(M1851)+3600*HOUR(M1851))),P1850,N1851/(SECOND(M1851)+60*MINUTE(M1851)+3600*HOUR(M1851)))</f>
        <v>5.52631578947368</v>
      </c>
    </row>
    <row r="1852" customFormat="false" ht="12.75" hidden="false" customHeight="false" outlineLevel="0" collapsed="false">
      <c r="A1852" s="18" t="n">
        <f aca="false">TRACK!D1856</f>
        <v>0</v>
      </c>
      <c r="B1852" s="19" t="n">
        <f aca="false">UTM!D1851</f>
        <v>0</v>
      </c>
      <c r="C1852" s="19" t="n">
        <f aca="false">UTM!E1851</f>
        <v>0</v>
      </c>
      <c r="E1852" s="2" t="n">
        <f aca="false">IF(AND($B1852=0,$C1852=0),0,SQRT(POWER(ABS(B1851-B1852),2)+POWER(ABS(C1851-C1852),2)))</f>
        <v>0</v>
      </c>
      <c r="F1852" s="20" t="n">
        <f aca="false">(E1852/1000+F1851)</f>
        <v>38.3888086816715</v>
      </c>
      <c r="G1852" s="2" t="n">
        <f aca="false">IF(AND($B1852=0,$C1852=0),G1851,A1852*0.3048)</f>
        <v>528.828</v>
      </c>
      <c r="I1852" s="2" t="n">
        <f aca="false">IF(G1852&gt;G1851,G1852-G1851,0)</f>
        <v>0</v>
      </c>
      <c r="L1852" s="21" t="n">
        <f aca="false">UTM!G1851</f>
        <v>0</v>
      </c>
      <c r="M1852" s="22" t="n">
        <f aca="false">IF(AND($B1852=0,$C1852=0),0,L1852-L1851)</f>
        <v>0</v>
      </c>
      <c r="N1852" s="3" t="n">
        <f aca="false">IF(L1852=L1851,E1852+N1851,E1852)</f>
        <v>0</v>
      </c>
      <c r="O1852" s="4" t="n">
        <f aca="false">F1852</f>
        <v>38.3888086816715</v>
      </c>
      <c r="P1852" s="3" t="n">
        <f aca="false">IF(ISERROR(N1852/(SECOND(M1852)+60*MINUTE(M1852)+3600*HOUR(M1852))),P1851,N1852/(SECOND(M1852)+60*MINUTE(M1852)+3600*HOUR(M1852)))</f>
        <v>5.52631578947368</v>
      </c>
    </row>
    <row r="1853" customFormat="false" ht="12.75" hidden="false" customHeight="false" outlineLevel="0" collapsed="false">
      <c r="A1853" s="18" t="n">
        <f aca="false">TRACK!D1857</f>
        <v>0</v>
      </c>
      <c r="B1853" s="19" t="n">
        <f aca="false">UTM!D1852</f>
        <v>0</v>
      </c>
      <c r="C1853" s="19" t="n">
        <f aca="false">UTM!E1852</f>
        <v>0</v>
      </c>
      <c r="E1853" s="2" t="n">
        <f aca="false">IF(AND($B1853=0,$C1853=0),0,SQRT(POWER(ABS(B1852-B1853),2)+POWER(ABS(C1852-C1853),2)))</f>
        <v>0</v>
      </c>
      <c r="F1853" s="20" t="n">
        <f aca="false">(E1853/1000+F1852)</f>
        <v>38.3888086816715</v>
      </c>
      <c r="G1853" s="2" t="n">
        <f aca="false">IF(AND($B1853=0,$C1853=0),G1852,A1853*0.3048)</f>
        <v>528.828</v>
      </c>
      <c r="I1853" s="2" t="n">
        <f aca="false">IF(G1853&gt;G1852,G1853-G1852,0)</f>
        <v>0</v>
      </c>
      <c r="L1853" s="21" t="n">
        <f aca="false">UTM!G1852</f>
        <v>0</v>
      </c>
      <c r="M1853" s="22" t="n">
        <f aca="false">IF(AND($B1853=0,$C1853=0),0,L1853-L1852)</f>
        <v>0</v>
      </c>
      <c r="N1853" s="3" t="n">
        <f aca="false">IF(L1853=L1852,E1853+N1852,E1853)</f>
        <v>0</v>
      </c>
      <c r="O1853" s="4" t="n">
        <f aca="false">F1853</f>
        <v>38.3888086816715</v>
      </c>
      <c r="P1853" s="3" t="n">
        <f aca="false">IF(ISERROR(N1853/(SECOND(M1853)+60*MINUTE(M1853)+3600*HOUR(M1853))),P1852,N1853/(SECOND(M1853)+60*MINUTE(M1853)+3600*HOUR(M1853)))</f>
        <v>5.52631578947368</v>
      </c>
    </row>
    <row r="1854" customFormat="false" ht="12.75" hidden="false" customHeight="false" outlineLevel="0" collapsed="false">
      <c r="A1854" s="18" t="n">
        <f aca="false">TRACK!D1858</f>
        <v>0</v>
      </c>
      <c r="B1854" s="19" t="n">
        <f aca="false">UTM!D1853</f>
        <v>0</v>
      </c>
      <c r="C1854" s="19" t="n">
        <f aca="false">UTM!E1853</f>
        <v>0</v>
      </c>
      <c r="E1854" s="2" t="n">
        <f aca="false">IF(AND($B1854=0,$C1854=0),0,SQRT(POWER(ABS(B1853-B1854),2)+POWER(ABS(C1853-C1854),2)))</f>
        <v>0</v>
      </c>
      <c r="F1854" s="20" t="n">
        <f aca="false">(E1854/1000+F1853)</f>
        <v>38.3888086816715</v>
      </c>
      <c r="G1854" s="2" t="n">
        <f aca="false">IF(AND($B1854=0,$C1854=0),G1853,A1854*0.3048)</f>
        <v>528.828</v>
      </c>
      <c r="I1854" s="2" t="n">
        <f aca="false">IF(G1854&gt;G1853,G1854-G1853,0)</f>
        <v>0</v>
      </c>
      <c r="L1854" s="21" t="n">
        <f aca="false">UTM!G1853</f>
        <v>0</v>
      </c>
      <c r="M1854" s="22" t="n">
        <f aca="false">IF(AND($B1854=0,$C1854=0),0,L1854-L1853)</f>
        <v>0</v>
      </c>
      <c r="N1854" s="3" t="n">
        <f aca="false">IF(L1854=L1853,E1854+N1853,E1854)</f>
        <v>0</v>
      </c>
      <c r="O1854" s="4" t="n">
        <f aca="false">F1854</f>
        <v>38.3888086816715</v>
      </c>
      <c r="P1854" s="3" t="n">
        <f aca="false">IF(ISERROR(N1854/(SECOND(M1854)+60*MINUTE(M1854)+3600*HOUR(M1854))),P1853,N1854/(SECOND(M1854)+60*MINUTE(M1854)+3600*HOUR(M1854)))</f>
        <v>5.52631578947368</v>
      </c>
    </row>
    <row r="1855" customFormat="false" ht="12.75" hidden="false" customHeight="false" outlineLevel="0" collapsed="false">
      <c r="A1855" s="18" t="n">
        <f aca="false">TRACK!D1859</f>
        <v>0</v>
      </c>
      <c r="B1855" s="19" t="n">
        <f aca="false">UTM!D1854</f>
        <v>0</v>
      </c>
      <c r="C1855" s="19" t="n">
        <f aca="false">UTM!E1854</f>
        <v>0</v>
      </c>
      <c r="E1855" s="2" t="n">
        <f aca="false">IF(AND($B1855=0,$C1855=0),0,SQRT(POWER(ABS(B1854-B1855),2)+POWER(ABS(C1854-C1855),2)))</f>
        <v>0</v>
      </c>
      <c r="F1855" s="20" t="n">
        <f aca="false">(E1855/1000+F1854)</f>
        <v>38.3888086816715</v>
      </c>
      <c r="G1855" s="2" t="n">
        <f aca="false">IF(AND($B1855=0,$C1855=0),G1854,A1855*0.3048)</f>
        <v>528.828</v>
      </c>
      <c r="I1855" s="2" t="n">
        <f aca="false">IF(G1855&gt;G1854,G1855-G1854,0)</f>
        <v>0</v>
      </c>
      <c r="L1855" s="21" t="n">
        <f aca="false">UTM!G1854</f>
        <v>0</v>
      </c>
      <c r="M1855" s="22" t="n">
        <f aca="false">IF(AND($B1855=0,$C1855=0),0,L1855-L1854)</f>
        <v>0</v>
      </c>
      <c r="N1855" s="3" t="n">
        <f aca="false">IF(L1855=L1854,E1855+N1854,E1855)</f>
        <v>0</v>
      </c>
      <c r="O1855" s="4" t="n">
        <f aca="false">F1855</f>
        <v>38.3888086816715</v>
      </c>
      <c r="P1855" s="3" t="n">
        <f aca="false">IF(ISERROR(N1855/(SECOND(M1855)+60*MINUTE(M1855)+3600*HOUR(M1855))),P1854,N1855/(SECOND(M1855)+60*MINUTE(M1855)+3600*HOUR(M1855)))</f>
        <v>5.52631578947368</v>
      </c>
    </row>
    <row r="1856" customFormat="false" ht="12.75" hidden="false" customHeight="false" outlineLevel="0" collapsed="false">
      <c r="A1856" s="18" t="n">
        <f aca="false">TRACK!D1860</f>
        <v>0</v>
      </c>
      <c r="B1856" s="19" t="n">
        <f aca="false">UTM!D1855</f>
        <v>0</v>
      </c>
      <c r="C1856" s="19" t="n">
        <f aca="false">UTM!E1855</f>
        <v>0</v>
      </c>
      <c r="E1856" s="2" t="n">
        <f aca="false">IF(AND($B1856=0,$C1856=0),0,SQRT(POWER(ABS(B1855-B1856),2)+POWER(ABS(C1855-C1856),2)))</f>
        <v>0</v>
      </c>
      <c r="F1856" s="20" t="n">
        <f aca="false">(E1856/1000+F1855)</f>
        <v>38.3888086816715</v>
      </c>
      <c r="G1856" s="2" t="n">
        <f aca="false">IF(AND($B1856=0,$C1856=0),G1855,A1856*0.3048)</f>
        <v>528.828</v>
      </c>
      <c r="I1856" s="2" t="n">
        <f aca="false">IF(G1856&gt;G1855,G1856-G1855,0)</f>
        <v>0</v>
      </c>
      <c r="L1856" s="21" t="n">
        <f aca="false">UTM!G1855</f>
        <v>0</v>
      </c>
      <c r="M1856" s="22" t="n">
        <f aca="false">IF(AND($B1856=0,$C1856=0),0,L1856-L1855)</f>
        <v>0</v>
      </c>
      <c r="N1856" s="3" t="n">
        <f aca="false">IF(L1856=L1855,E1856+N1855,E1856)</f>
        <v>0</v>
      </c>
      <c r="O1856" s="4" t="n">
        <f aca="false">F1856</f>
        <v>38.3888086816715</v>
      </c>
      <c r="P1856" s="3" t="n">
        <f aca="false">IF(ISERROR(N1856/(SECOND(M1856)+60*MINUTE(M1856)+3600*HOUR(M1856))),P1855,N1856/(SECOND(M1856)+60*MINUTE(M1856)+3600*HOUR(M1856)))</f>
        <v>5.52631578947368</v>
      </c>
    </row>
    <row r="1857" customFormat="false" ht="12.75" hidden="false" customHeight="false" outlineLevel="0" collapsed="false">
      <c r="A1857" s="18" t="n">
        <f aca="false">TRACK!D1861</f>
        <v>0</v>
      </c>
      <c r="B1857" s="19" t="n">
        <f aca="false">UTM!D1856</f>
        <v>0</v>
      </c>
      <c r="C1857" s="19" t="n">
        <f aca="false">UTM!E1856</f>
        <v>0</v>
      </c>
      <c r="E1857" s="2" t="n">
        <f aca="false">IF(AND($B1857=0,$C1857=0),0,SQRT(POWER(ABS(B1856-B1857),2)+POWER(ABS(C1856-C1857),2)))</f>
        <v>0</v>
      </c>
      <c r="F1857" s="20" t="n">
        <f aca="false">(E1857/1000+F1856)</f>
        <v>38.3888086816715</v>
      </c>
      <c r="G1857" s="2" t="n">
        <f aca="false">IF(AND($B1857=0,$C1857=0),G1856,A1857*0.3048)</f>
        <v>528.828</v>
      </c>
      <c r="I1857" s="2" t="n">
        <f aca="false">IF(G1857&gt;G1856,G1857-G1856,0)</f>
        <v>0</v>
      </c>
      <c r="L1857" s="21" t="n">
        <f aca="false">UTM!G1856</f>
        <v>0</v>
      </c>
      <c r="M1857" s="22" t="n">
        <f aca="false">IF(AND($B1857=0,$C1857=0),0,L1857-L1856)</f>
        <v>0</v>
      </c>
      <c r="N1857" s="3" t="n">
        <f aca="false">IF(L1857=L1856,E1857+N1856,E1857)</f>
        <v>0</v>
      </c>
      <c r="O1857" s="4" t="n">
        <f aca="false">F1857</f>
        <v>38.3888086816715</v>
      </c>
      <c r="P1857" s="3" t="n">
        <f aca="false">IF(ISERROR(N1857/(SECOND(M1857)+60*MINUTE(M1857)+3600*HOUR(M1857))),P1856,N1857/(SECOND(M1857)+60*MINUTE(M1857)+3600*HOUR(M1857)))</f>
        <v>5.52631578947368</v>
      </c>
    </row>
    <row r="1858" customFormat="false" ht="12.75" hidden="false" customHeight="false" outlineLevel="0" collapsed="false">
      <c r="A1858" s="18" t="n">
        <f aca="false">TRACK!D1862</f>
        <v>0</v>
      </c>
      <c r="B1858" s="19" t="n">
        <f aca="false">UTM!D1857</f>
        <v>0</v>
      </c>
      <c r="C1858" s="19" t="n">
        <f aca="false">UTM!E1857</f>
        <v>0</v>
      </c>
      <c r="E1858" s="2" t="n">
        <f aca="false">IF(AND($B1858=0,$C1858=0),0,SQRT(POWER(ABS(B1857-B1858),2)+POWER(ABS(C1857-C1858),2)))</f>
        <v>0</v>
      </c>
      <c r="F1858" s="20" t="n">
        <f aca="false">(E1858/1000+F1857)</f>
        <v>38.3888086816715</v>
      </c>
      <c r="G1858" s="2" t="n">
        <f aca="false">IF(AND($B1858=0,$C1858=0),G1857,A1858*0.3048)</f>
        <v>528.828</v>
      </c>
      <c r="I1858" s="2" t="n">
        <f aca="false">IF(G1858&gt;G1857,G1858-G1857,0)</f>
        <v>0</v>
      </c>
      <c r="L1858" s="21" t="n">
        <f aca="false">UTM!G1857</f>
        <v>0</v>
      </c>
      <c r="M1858" s="22" t="n">
        <f aca="false">IF(AND($B1858=0,$C1858=0),0,L1858-L1857)</f>
        <v>0</v>
      </c>
      <c r="N1858" s="3" t="n">
        <f aca="false">IF(L1858=L1857,E1858+N1857,E1858)</f>
        <v>0</v>
      </c>
      <c r="O1858" s="4" t="n">
        <f aca="false">F1858</f>
        <v>38.3888086816715</v>
      </c>
      <c r="P1858" s="3" t="n">
        <f aca="false">IF(ISERROR(N1858/(SECOND(M1858)+60*MINUTE(M1858)+3600*HOUR(M1858))),P1857,N1858/(SECOND(M1858)+60*MINUTE(M1858)+3600*HOUR(M1858)))</f>
        <v>5.52631578947368</v>
      </c>
    </row>
    <row r="1859" customFormat="false" ht="12.75" hidden="false" customHeight="false" outlineLevel="0" collapsed="false">
      <c r="A1859" s="18" t="n">
        <f aca="false">TRACK!D1863</f>
        <v>0</v>
      </c>
      <c r="B1859" s="19" t="n">
        <f aca="false">UTM!D1858</f>
        <v>0</v>
      </c>
      <c r="C1859" s="19" t="n">
        <f aca="false">UTM!E1858</f>
        <v>0</v>
      </c>
      <c r="E1859" s="2" t="n">
        <f aca="false">IF(AND($B1859=0,$C1859=0),0,SQRT(POWER(ABS(B1858-B1859),2)+POWER(ABS(C1858-C1859),2)))</f>
        <v>0</v>
      </c>
      <c r="F1859" s="20" t="n">
        <f aca="false">(E1859/1000+F1858)</f>
        <v>38.3888086816715</v>
      </c>
      <c r="G1859" s="2" t="n">
        <f aca="false">IF(AND($B1859=0,$C1859=0),G1858,A1859*0.3048)</f>
        <v>528.828</v>
      </c>
      <c r="I1859" s="2" t="n">
        <f aca="false">IF(G1859&gt;G1858,G1859-G1858,0)</f>
        <v>0</v>
      </c>
      <c r="L1859" s="21" t="n">
        <f aca="false">UTM!G1858</f>
        <v>0</v>
      </c>
      <c r="M1859" s="22" t="n">
        <f aca="false">IF(AND($B1859=0,$C1859=0),0,L1859-L1858)</f>
        <v>0</v>
      </c>
      <c r="N1859" s="3" t="n">
        <f aca="false">IF(L1859=L1858,E1859+N1858,E1859)</f>
        <v>0</v>
      </c>
      <c r="O1859" s="4" t="n">
        <f aca="false">F1859</f>
        <v>38.3888086816715</v>
      </c>
      <c r="P1859" s="3" t="n">
        <f aca="false">IF(ISERROR(N1859/(SECOND(M1859)+60*MINUTE(M1859)+3600*HOUR(M1859))),P1858,N1859/(SECOND(M1859)+60*MINUTE(M1859)+3600*HOUR(M1859)))</f>
        <v>5.52631578947368</v>
      </c>
    </row>
    <row r="1860" customFormat="false" ht="12.75" hidden="false" customHeight="false" outlineLevel="0" collapsed="false">
      <c r="A1860" s="18" t="n">
        <f aca="false">TRACK!D1864</f>
        <v>0</v>
      </c>
      <c r="B1860" s="19" t="n">
        <f aca="false">UTM!D1859</f>
        <v>0</v>
      </c>
      <c r="C1860" s="19" t="n">
        <f aca="false">UTM!E1859</f>
        <v>0</v>
      </c>
      <c r="E1860" s="2" t="n">
        <f aca="false">IF(AND($B1860=0,$C1860=0),0,SQRT(POWER(ABS(B1859-B1860),2)+POWER(ABS(C1859-C1860),2)))</f>
        <v>0</v>
      </c>
      <c r="F1860" s="20" t="n">
        <f aca="false">(E1860/1000+F1859)</f>
        <v>38.3888086816715</v>
      </c>
      <c r="G1860" s="2" t="n">
        <f aca="false">IF(AND($B1860=0,$C1860=0),G1859,A1860*0.3048)</f>
        <v>528.828</v>
      </c>
      <c r="I1860" s="2" t="n">
        <f aca="false">IF(G1860&gt;G1859,G1860-G1859,0)</f>
        <v>0</v>
      </c>
      <c r="L1860" s="21" t="n">
        <f aca="false">UTM!G1859</f>
        <v>0</v>
      </c>
      <c r="M1860" s="22" t="n">
        <f aca="false">IF(AND($B1860=0,$C1860=0),0,L1860-L1859)</f>
        <v>0</v>
      </c>
      <c r="N1860" s="3" t="n">
        <f aca="false">IF(L1860=L1859,E1860+N1859,E1860)</f>
        <v>0</v>
      </c>
      <c r="O1860" s="4" t="n">
        <f aca="false">F1860</f>
        <v>38.3888086816715</v>
      </c>
      <c r="P1860" s="3" t="n">
        <f aca="false">IF(ISERROR(N1860/(SECOND(M1860)+60*MINUTE(M1860)+3600*HOUR(M1860))),P1859,N1860/(SECOND(M1860)+60*MINUTE(M1860)+3600*HOUR(M1860)))</f>
        <v>5.52631578947368</v>
      </c>
    </row>
    <row r="1861" customFormat="false" ht="12.75" hidden="false" customHeight="false" outlineLevel="0" collapsed="false">
      <c r="A1861" s="18" t="n">
        <f aca="false">TRACK!D1865</f>
        <v>0</v>
      </c>
      <c r="B1861" s="19" t="n">
        <f aca="false">UTM!D1860</f>
        <v>0</v>
      </c>
      <c r="C1861" s="19" t="n">
        <f aca="false">UTM!E1860</f>
        <v>0</v>
      </c>
      <c r="E1861" s="2" t="n">
        <f aca="false">IF(AND($B1861=0,$C1861=0),0,SQRT(POWER(ABS(B1860-B1861),2)+POWER(ABS(C1860-C1861),2)))</f>
        <v>0</v>
      </c>
      <c r="F1861" s="20" t="n">
        <f aca="false">(E1861/1000+F1860)</f>
        <v>38.3888086816715</v>
      </c>
      <c r="G1861" s="2" t="n">
        <f aca="false">IF(AND($B1861=0,$C1861=0),G1860,A1861*0.3048)</f>
        <v>528.828</v>
      </c>
      <c r="I1861" s="2" t="n">
        <f aca="false">IF(G1861&gt;G1860,G1861-G1860,0)</f>
        <v>0</v>
      </c>
      <c r="L1861" s="21" t="n">
        <f aca="false">UTM!G1860</f>
        <v>0</v>
      </c>
      <c r="M1861" s="22" t="n">
        <f aca="false">IF(AND($B1861=0,$C1861=0),0,L1861-L1860)</f>
        <v>0</v>
      </c>
      <c r="N1861" s="3" t="n">
        <f aca="false">IF(L1861=L1860,E1861+N1860,E1861)</f>
        <v>0</v>
      </c>
      <c r="O1861" s="4" t="n">
        <f aca="false">F1861</f>
        <v>38.3888086816715</v>
      </c>
      <c r="P1861" s="3" t="n">
        <f aca="false">IF(ISERROR(N1861/(SECOND(M1861)+60*MINUTE(M1861)+3600*HOUR(M1861))),P1860,N1861/(SECOND(M1861)+60*MINUTE(M1861)+3600*HOUR(M1861)))</f>
        <v>5.52631578947368</v>
      </c>
    </row>
    <row r="1862" customFormat="false" ht="12.75" hidden="false" customHeight="false" outlineLevel="0" collapsed="false">
      <c r="A1862" s="18" t="n">
        <f aca="false">TRACK!D1866</f>
        <v>0</v>
      </c>
      <c r="B1862" s="19" t="n">
        <f aca="false">UTM!D1861</f>
        <v>0</v>
      </c>
      <c r="C1862" s="19" t="n">
        <f aca="false">UTM!E1861</f>
        <v>0</v>
      </c>
      <c r="E1862" s="2" t="n">
        <f aca="false">IF(AND($B1862=0,$C1862=0),0,SQRT(POWER(ABS(B1861-B1862),2)+POWER(ABS(C1861-C1862),2)))</f>
        <v>0</v>
      </c>
      <c r="F1862" s="20" t="n">
        <f aca="false">(E1862/1000+F1861)</f>
        <v>38.3888086816715</v>
      </c>
      <c r="G1862" s="2" t="n">
        <f aca="false">IF(AND($B1862=0,$C1862=0),G1861,A1862*0.3048)</f>
        <v>528.828</v>
      </c>
      <c r="I1862" s="2" t="n">
        <f aca="false">IF(G1862&gt;G1861,G1862-G1861,0)</f>
        <v>0</v>
      </c>
      <c r="L1862" s="21" t="n">
        <f aca="false">UTM!G1861</f>
        <v>0</v>
      </c>
      <c r="M1862" s="22" t="n">
        <f aca="false">IF(AND($B1862=0,$C1862=0),0,L1862-L1861)</f>
        <v>0</v>
      </c>
      <c r="N1862" s="3" t="n">
        <f aca="false">IF(L1862=L1861,E1862+N1861,E1862)</f>
        <v>0</v>
      </c>
      <c r="O1862" s="4" t="n">
        <f aca="false">F1862</f>
        <v>38.3888086816715</v>
      </c>
      <c r="P1862" s="3" t="n">
        <f aca="false">IF(ISERROR(N1862/(SECOND(M1862)+60*MINUTE(M1862)+3600*HOUR(M1862))),P1861,N1862/(SECOND(M1862)+60*MINUTE(M1862)+3600*HOUR(M1862)))</f>
        <v>5.52631578947368</v>
      </c>
    </row>
    <row r="1863" customFormat="false" ht="12.75" hidden="false" customHeight="false" outlineLevel="0" collapsed="false">
      <c r="A1863" s="18" t="n">
        <f aca="false">TRACK!D1867</f>
        <v>0</v>
      </c>
      <c r="B1863" s="19" t="n">
        <f aca="false">UTM!D1862</f>
        <v>0</v>
      </c>
      <c r="C1863" s="19" t="n">
        <f aca="false">UTM!E1862</f>
        <v>0</v>
      </c>
      <c r="E1863" s="2" t="n">
        <f aca="false">IF(AND($B1863=0,$C1863=0),0,SQRT(POWER(ABS(B1862-B1863),2)+POWER(ABS(C1862-C1863),2)))</f>
        <v>0</v>
      </c>
      <c r="F1863" s="20" t="n">
        <f aca="false">(E1863/1000+F1862)</f>
        <v>38.3888086816715</v>
      </c>
      <c r="G1863" s="2" t="n">
        <f aca="false">IF(AND($B1863=0,$C1863=0),G1862,A1863*0.3048)</f>
        <v>528.828</v>
      </c>
      <c r="I1863" s="2" t="n">
        <f aca="false">IF(G1863&gt;G1862,G1863-G1862,0)</f>
        <v>0</v>
      </c>
      <c r="L1863" s="21" t="n">
        <f aca="false">UTM!G1862</f>
        <v>0</v>
      </c>
      <c r="M1863" s="22" t="n">
        <f aca="false">IF(AND($B1863=0,$C1863=0),0,L1863-L1862)</f>
        <v>0</v>
      </c>
      <c r="N1863" s="3" t="n">
        <f aca="false">IF(L1863=L1862,E1863+N1862,E1863)</f>
        <v>0</v>
      </c>
      <c r="O1863" s="4" t="n">
        <f aca="false">F1863</f>
        <v>38.3888086816715</v>
      </c>
      <c r="P1863" s="3" t="n">
        <f aca="false">IF(ISERROR(N1863/(SECOND(M1863)+60*MINUTE(M1863)+3600*HOUR(M1863))),P1862,N1863/(SECOND(M1863)+60*MINUTE(M1863)+3600*HOUR(M1863)))</f>
        <v>5.52631578947368</v>
      </c>
    </row>
    <row r="1864" customFormat="false" ht="12.75" hidden="false" customHeight="false" outlineLevel="0" collapsed="false">
      <c r="A1864" s="18" t="n">
        <f aca="false">TRACK!D1868</f>
        <v>0</v>
      </c>
      <c r="B1864" s="19" t="n">
        <f aca="false">UTM!D1863</f>
        <v>0</v>
      </c>
      <c r="C1864" s="19" t="n">
        <f aca="false">UTM!E1863</f>
        <v>0</v>
      </c>
      <c r="E1864" s="2" t="n">
        <f aca="false">IF(AND($B1864=0,$C1864=0),0,SQRT(POWER(ABS(B1863-B1864),2)+POWER(ABS(C1863-C1864),2)))</f>
        <v>0</v>
      </c>
      <c r="F1864" s="20" t="n">
        <f aca="false">(E1864/1000+F1863)</f>
        <v>38.3888086816715</v>
      </c>
      <c r="G1864" s="2" t="n">
        <f aca="false">IF(AND($B1864=0,$C1864=0),G1863,A1864*0.3048)</f>
        <v>528.828</v>
      </c>
      <c r="I1864" s="2" t="n">
        <f aca="false">IF(G1864&gt;G1863,G1864-G1863,0)</f>
        <v>0</v>
      </c>
      <c r="L1864" s="21" t="n">
        <f aca="false">UTM!G1863</f>
        <v>0</v>
      </c>
      <c r="M1864" s="22" t="n">
        <f aca="false">IF(AND($B1864=0,$C1864=0),0,L1864-L1863)</f>
        <v>0</v>
      </c>
      <c r="N1864" s="3" t="n">
        <f aca="false">IF(L1864=L1863,E1864+N1863,E1864)</f>
        <v>0</v>
      </c>
      <c r="O1864" s="4" t="n">
        <f aca="false">F1864</f>
        <v>38.3888086816715</v>
      </c>
      <c r="P1864" s="3" t="n">
        <f aca="false">IF(ISERROR(N1864/(SECOND(M1864)+60*MINUTE(M1864)+3600*HOUR(M1864))),P1863,N1864/(SECOND(M1864)+60*MINUTE(M1864)+3600*HOUR(M1864)))</f>
        <v>5.52631578947368</v>
      </c>
    </row>
    <row r="1865" customFormat="false" ht="12.75" hidden="false" customHeight="false" outlineLevel="0" collapsed="false">
      <c r="A1865" s="18" t="n">
        <f aca="false">TRACK!D1869</f>
        <v>0</v>
      </c>
      <c r="B1865" s="19" t="n">
        <f aca="false">UTM!D1864</f>
        <v>0</v>
      </c>
      <c r="C1865" s="19" t="n">
        <f aca="false">UTM!E1864</f>
        <v>0</v>
      </c>
      <c r="E1865" s="2" t="n">
        <f aca="false">IF(AND($B1865=0,$C1865=0),0,SQRT(POWER(ABS(B1864-B1865),2)+POWER(ABS(C1864-C1865),2)))</f>
        <v>0</v>
      </c>
      <c r="F1865" s="20" t="n">
        <f aca="false">(E1865/1000+F1864)</f>
        <v>38.3888086816715</v>
      </c>
      <c r="G1865" s="2" t="n">
        <f aca="false">IF(AND($B1865=0,$C1865=0),G1864,A1865*0.3048)</f>
        <v>528.828</v>
      </c>
      <c r="I1865" s="2" t="n">
        <f aca="false">IF(G1865&gt;G1864,G1865-G1864,0)</f>
        <v>0</v>
      </c>
      <c r="L1865" s="21" t="n">
        <f aca="false">UTM!G1864</f>
        <v>0</v>
      </c>
      <c r="M1865" s="22" t="n">
        <f aca="false">IF(AND($B1865=0,$C1865=0),0,L1865-L1864)</f>
        <v>0</v>
      </c>
      <c r="N1865" s="3" t="n">
        <f aca="false">IF(L1865=L1864,E1865+N1864,E1865)</f>
        <v>0</v>
      </c>
      <c r="O1865" s="4" t="n">
        <f aca="false">F1865</f>
        <v>38.3888086816715</v>
      </c>
      <c r="P1865" s="3" t="n">
        <f aca="false">IF(ISERROR(N1865/(SECOND(M1865)+60*MINUTE(M1865)+3600*HOUR(M1865))),P1864,N1865/(SECOND(M1865)+60*MINUTE(M1865)+3600*HOUR(M1865)))</f>
        <v>5.52631578947368</v>
      </c>
    </row>
    <row r="1866" customFormat="false" ht="12.75" hidden="false" customHeight="false" outlineLevel="0" collapsed="false">
      <c r="A1866" s="18" t="n">
        <f aca="false">TRACK!D1870</f>
        <v>0</v>
      </c>
      <c r="B1866" s="19" t="n">
        <f aca="false">UTM!D1865</f>
        <v>0</v>
      </c>
      <c r="C1866" s="19" t="n">
        <f aca="false">UTM!E1865</f>
        <v>0</v>
      </c>
      <c r="E1866" s="2" t="n">
        <f aca="false">IF(AND($B1866=0,$C1866=0),0,SQRT(POWER(ABS(B1865-B1866),2)+POWER(ABS(C1865-C1866),2)))</f>
        <v>0</v>
      </c>
      <c r="F1866" s="20" t="n">
        <f aca="false">(E1866/1000+F1865)</f>
        <v>38.3888086816715</v>
      </c>
      <c r="G1866" s="2" t="n">
        <f aca="false">IF(AND($B1866=0,$C1866=0),G1865,A1866*0.3048)</f>
        <v>528.828</v>
      </c>
      <c r="I1866" s="2" t="n">
        <f aca="false">IF(G1866&gt;G1865,G1866-G1865,0)</f>
        <v>0</v>
      </c>
      <c r="L1866" s="21" t="n">
        <f aca="false">UTM!G1865</f>
        <v>0</v>
      </c>
      <c r="M1866" s="22" t="n">
        <f aca="false">IF(AND($B1866=0,$C1866=0),0,L1866-L1865)</f>
        <v>0</v>
      </c>
      <c r="N1866" s="3" t="n">
        <f aca="false">IF(L1866=L1865,E1866+N1865,E1866)</f>
        <v>0</v>
      </c>
      <c r="O1866" s="4" t="n">
        <f aca="false">F1866</f>
        <v>38.3888086816715</v>
      </c>
      <c r="P1866" s="3" t="n">
        <f aca="false">IF(ISERROR(N1866/(SECOND(M1866)+60*MINUTE(M1866)+3600*HOUR(M1866))),P1865,N1866/(SECOND(M1866)+60*MINUTE(M1866)+3600*HOUR(M1866)))</f>
        <v>5.52631578947368</v>
      </c>
    </row>
    <row r="1867" customFormat="false" ht="12.75" hidden="false" customHeight="false" outlineLevel="0" collapsed="false">
      <c r="A1867" s="18" t="n">
        <f aca="false">TRACK!D1871</f>
        <v>0</v>
      </c>
      <c r="B1867" s="19" t="n">
        <f aca="false">UTM!D1866</f>
        <v>0</v>
      </c>
      <c r="C1867" s="19" t="n">
        <f aca="false">UTM!E1866</f>
        <v>0</v>
      </c>
      <c r="E1867" s="2" t="n">
        <f aca="false">IF(AND($B1867=0,$C1867=0),0,SQRT(POWER(ABS(B1866-B1867),2)+POWER(ABS(C1866-C1867),2)))</f>
        <v>0</v>
      </c>
      <c r="F1867" s="20" t="n">
        <f aca="false">(E1867/1000+F1866)</f>
        <v>38.3888086816715</v>
      </c>
      <c r="G1867" s="2" t="n">
        <f aca="false">IF(AND($B1867=0,$C1867=0),G1866,A1867*0.3048)</f>
        <v>528.828</v>
      </c>
      <c r="I1867" s="2" t="n">
        <f aca="false">IF(G1867&gt;G1866,G1867-G1866,0)</f>
        <v>0</v>
      </c>
      <c r="L1867" s="21" t="n">
        <f aca="false">UTM!G1866</f>
        <v>0</v>
      </c>
      <c r="M1867" s="22" t="n">
        <f aca="false">IF(AND($B1867=0,$C1867=0),0,L1867-L1866)</f>
        <v>0</v>
      </c>
      <c r="N1867" s="3" t="n">
        <f aca="false">IF(L1867=L1866,E1867+N1866,E1867)</f>
        <v>0</v>
      </c>
      <c r="O1867" s="4" t="n">
        <f aca="false">F1867</f>
        <v>38.3888086816715</v>
      </c>
      <c r="P1867" s="3" t="n">
        <f aca="false">IF(ISERROR(N1867/(SECOND(M1867)+60*MINUTE(M1867)+3600*HOUR(M1867))),P1866,N1867/(SECOND(M1867)+60*MINUTE(M1867)+3600*HOUR(M1867)))</f>
        <v>5.52631578947368</v>
      </c>
    </row>
    <row r="1868" customFormat="false" ht="12.75" hidden="false" customHeight="false" outlineLevel="0" collapsed="false">
      <c r="A1868" s="18" t="n">
        <f aca="false">TRACK!D1872</f>
        <v>0</v>
      </c>
      <c r="B1868" s="19" t="n">
        <f aca="false">UTM!D1867</f>
        <v>0</v>
      </c>
      <c r="C1868" s="19" t="n">
        <f aca="false">UTM!E1867</f>
        <v>0</v>
      </c>
      <c r="E1868" s="2" t="n">
        <f aca="false">IF(AND($B1868=0,$C1868=0),0,SQRT(POWER(ABS(B1867-B1868),2)+POWER(ABS(C1867-C1868),2)))</f>
        <v>0</v>
      </c>
      <c r="F1868" s="20" t="n">
        <f aca="false">(E1868/1000+F1867)</f>
        <v>38.3888086816715</v>
      </c>
      <c r="G1868" s="2" t="n">
        <f aca="false">IF(AND($B1868=0,$C1868=0),G1867,A1868*0.3048)</f>
        <v>528.828</v>
      </c>
      <c r="I1868" s="2" t="n">
        <f aca="false">IF(G1868&gt;G1867,G1868-G1867,0)</f>
        <v>0</v>
      </c>
      <c r="L1868" s="21" t="n">
        <f aca="false">UTM!G1867</f>
        <v>0</v>
      </c>
      <c r="M1868" s="22" t="n">
        <f aca="false">IF(AND($B1868=0,$C1868=0),0,L1868-L1867)</f>
        <v>0</v>
      </c>
      <c r="N1868" s="3" t="n">
        <f aca="false">IF(L1868=L1867,E1868+N1867,E1868)</f>
        <v>0</v>
      </c>
      <c r="O1868" s="4" t="n">
        <f aca="false">F1868</f>
        <v>38.3888086816715</v>
      </c>
      <c r="P1868" s="3" t="n">
        <f aca="false">IF(ISERROR(N1868/(SECOND(M1868)+60*MINUTE(M1868)+3600*HOUR(M1868))),P1867,N1868/(SECOND(M1868)+60*MINUTE(M1868)+3600*HOUR(M1868)))</f>
        <v>5.52631578947368</v>
      </c>
    </row>
    <row r="1869" customFormat="false" ht="12.75" hidden="false" customHeight="false" outlineLevel="0" collapsed="false">
      <c r="A1869" s="18" t="n">
        <f aca="false">TRACK!D1873</f>
        <v>0</v>
      </c>
      <c r="B1869" s="19" t="n">
        <f aca="false">UTM!D1868</f>
        <v>0</v>
      </c>
      <c r="C1869" s="19" t="n">
        <f aca="false">UTM!E1868</f>
        <v>0</v>
      </c>
      <c r="E1869" s="2" t="n">
        <f aca="false">IF(AND($B1869=0,$C1869=0),0,SQRT(POWER(ABS(B1868-B1869),2)+POWER(ABS(C1868-C1869),2)))</f>
        <v>0</v>
      </c>
      <c r="F1869" s="20" t="n">
        <f aca="false">(E1869/1000+F1868)</f>
        <v>38.3888086816715</v>
      </c>
      <c r="G1869" s="2" t="n">
        <f aca="false">IF(AND($B1869=0,$C1869=0),G1868,A1869*0.3048)</f>
        <v>528.828</v>
      </c>
      <c r="I1869" s="2" t="n">
        <f aca="false">IF(G1869&gt;G1868,G1869-G1868,0)</f>
        <v>0</v>
      </c>
      <c r="L1869" s="21" t="n">
        <f aca="false">UTM!G1868</f>
        <v>0</v>
      </c>
      <c r="M1869" s="22" t="n">
        <f aca="false">IF(AND($B1869=0,$C1869=0),0,L1869-L1868)</f>
        <v>0</v>
      </c>
      <c r="N1869" s="3" t="n">
        <f aca="false">IF(L1869=L1868,E1869+N1868,E1869)</f>
        <v>0</v>
      </c>
      <c r="O1869" s="4" t="n">
        <f aca="false">F1869</f>
        <v>38.3888086816715</v>
      </c>
      <c r="P1869" s="3" t="n">
        <f aca="false">IF(ISERROR(N1869/(SECOND(M1869)+60*MINUTE(M1869)+3600*HOUR(M1869))),P1868,N1869/(SECOND(M1869)+60*MINUTE(M1869)+3600*HOUR(M1869)))</f>
        <v>5.52631578947368</v>
      </c>
    </row>
    <row r="1870" customFormat="false" ht="12.75" hidden="false" customHeight="false" outlineLevel="0" collapsed="false">
      <c r="A1870" s="18" t="n">
        <f aca="false">TRACK!D1874</f>
        <v>0</v>
      </c>
      <c r="B1870" s="19" t="n">
        <f aca="false">UTM!D1869</f>
        <v>0</v>
      </c>
      <c r="C1870" s="19" t="n">
        <f aca="false">UTM!E1869</f>
        <v>0</v>
      </c>
      <c r="E1870" s="2" t="n">
        <f aca="false">IF(AND($B1870=0,$C1870=0),0,SQRT(POWER(ABS(B1869-B1870),2)+POWER(ABS(C1869-C1870),2)))</f>
        <v>0</v>
      </c>
      <c r="F1870" s="20" t="n">
        <f aca="false">(E1870/1000+F1869)</f>
        <v>38.3888086816715</v>
      </c>
      <c r="G1870" s="2" t="n">
        <f aca="false">IF(AND($B1870=0,$C1870=0),G1869,A1870*0.3048)</f>
        <v>528.828</v>
      </c>
      <c r="I1870" s="2" t="n">
        <f aca="false">IF(G1870&gt;G1869,G1870-G1869,0)</f>
        <v>0</v>
      </c>
      <c r="L1870" s="21" t="n">
        <f aca="false">UTM!G1869</f>
        <v>0</v>
      </c>
      <c r="M1870" s="22" t="n">
        <f aca="false">IF(AND($B1870=0,$C1870=0),0,L1870-L1869)</f>
        <v>0</v>
      </c>
      <c r="N1870" s="3" t="n">
        <f aca="false">IF(L1870=L1869,E1870+N1869,E1870)</f>
        <v>0</v>
      </c>
      <c r="O1870" s="4" t="n">
        <f aca="false">F1870</f>
        <v>38.3888086816715</v>
      </c>
      <c r="P1870" s="3" t="n">
        <f aca="false">IF(ISERROR(N1870/(SECOND(M1870)+60*MINUTE(M1870)+3600*HOUR(M1870))),P1869,N1870/(SECOND(M1870)+60*MINUTE(M1870)+3600*HOUR(M1870)))</f>
        <v>5.52631578947368</v>
      </c>
    </row>
    <row r="1871" customFormat="false" ht="12.75" hidden="false" customHeight="false" outlineLevel="0" collapsed="false">
      <c r="A1871" s="18" t="n">
        <f aca="false">TRACK!D1875</f>
        <v>0</v>
      </c>
      <c r="B1871" s="19" t="n">
        <f aca="false">UTM!D1870</f>
        <v>0</v>
      </c>
      <c r="C1871" s="19" t="n">
        <f aca="false">UTM!E1870</f>
        <v>0</v>
      </c>
      <c r="E1871" s="2" t="n">
        <f aca="false">IF(AND($B1871=0,$C1871=0),0,SQRT(POWER(ABS(B1870-B1871),2)+POWER(ABS(C1870-C1871),2)))</f>
        <v>0</v>
      </c>
      <c r="F1871" s="20" t="n">
        <f aca="false">(E1871/1000+F1870)</f>
        <v>38.3888086816715</v>
      </c>
      <c r="G1871" s="2" t="n">
        <f aca="false">IF(AND($B1871=0,$C1871=0),G1870,A1871*0.3048)</f>
        <v>528.828</v>
      </c>
      <c r="I1871" s="2" t="n">
        <f aca="false">IF(G1871&gt;G1870,G1871-G1870,0)</f>
        <v>0</v>
      </c>
      <c r="L1871" s="21" t="n">
        <f aca="false">UTM!G1870</f>
        <v>0</v>
      </c>
      <c r="M1871" s="22" t="n">
        <f aca="false">IF(AND($B1871=0,$C1871=0),0,L1871-L1870)</f>
        <v>0</v>
      </c>
      <c r="N1871" s="3" t="n">
        <f aca="false">IF(L1871=L1870,E1871+N1870,E1871)</f>
        <v>0</v>
      </c>
      <c r="O1871" s="4" t="n">
        <f aca="false">F1871</f>
        <v>38.3888086816715</v>
      </c>
      <c r="P1871" s="3" t="n">
        <f aca="false">IF(ISERROR(N1871/(SECOND(M1871)+60*MINUTE(M1871)+3600*HOUR(M1871))),P1870,N1871/(SECOND(M1871)+60*MINUTE(M1871)+3600*HOUR(M1871)))</f>
        <v>5.52631578947368</v>
      </c>
    </row>
    <row r="1872" customFormat="false" ht="12.75" hidden="false" customHeight="false" outlineLevel="0" collapsed="false">
      <c r="A1872" s="18" t="n">
        <f aca="false">TRACK!D1876</f>
        <v>0</v>
      </c>
      <c r="B1872" s="19" t="n">
        <f aca="false">UTM!D1871</f>
        <v>0</v>
      </c>
      <c r="C1872" s="19" t="n">
        <f aca="false">UTM!E1871</f>
        <v>0</v>
      </c>
      <c r="E1872" s="2" t="n">
        <f aca="false">IF(AND($B1872=0,$C1872=0),0,SQRT(POWER(ABS(B1871-B1872),2)+POWER(ABS(C1871-C1872),2)))</f>
        <v>0</v>
      </c>
      <c r="F1872" s="20" t="n">
        <f aca="false">(E1872/1000+F1871)</f>
        <v>38.3888086816715</v>
      </c>
      <c r="G1872" s="2" t="n">
        <f aca="false">IF(AND($B1872=0,$C1872=0),G1871,A1872*0.3048)</f>
        <v>528.828</v>
      </c>
      <c r="I1872" s="2" t="n">
        <f aca="false">IF(G1872&gt;G1871,G1872-G1871,0)</f>
        <v>0</v>
      </c>
      <c r="L1872" s="21" t="n">
        <f aca="false">UTM!G1871</f>
        <v>0</v>
      </c>
      <c r="M1872" s="22" t="n">
        <f aca="false">IF(AND($B1872=0,$C1872=0),0,L1872-L1871)</f>
        <v>0</v>
      </c>
      <c r="N1872" s="3" t="n">
        <f aca="false">IF(L1872=L1871,E1872+N1871,E1872)</f>
        <v>0</v>
      </c>
      <c r="O1872" s="4" t="n">
        <f aca="false">F1872</f>
        <v>38.3888086816715</v>
      </c>
      <c r="P1872" s="3" t="n">
        <f aca="false">IF(ISERROR(N1872/(SECOND(M1872)+60*MINUTE(M1872)+3600*HOUR(M1872))),P1871,N1872/(SECOND(M1872)+60*MINUTE(M1872)+3600*HOUR(M1872)))</f>
        <v>5.52631578947368</v>
      </c>
    </row>
    <row r="1873" customFormat="false" ht="12.75" hidden="false" customHeight="false" outlineLevel="0" collapsed="false">
      <c r="A1873" s="18" t="n">
        <f aca="false">TRACK!D1877</f>
        <v>0</v>
      </c>
      <c r="B1873" s="19" t="n">
        <f aca="false">UTM!D1872</f>
        <v>0</v>
      </c>
      <c r="C1873" s="19" t="n">
        <f aca="false">UTM!E1872</f>
        <v>0</v>
      </c>
      <c r="E1873" s="2" t="n">
        <f aca="false">IF(AND($B1873=0,$C1873=0),0,SQRT(POWER(ABS(B1872-B1873),2)+POWER(ABS(C1872-C1873),2)))</f>
        <v>0</v>
      </c>
      <c r="F1873" s="20" t="n">
        <f aca="false">(E1873/1000+F1872)</f>
        <v>38.3888086816715</v>
      </c>
      <c r="G1873" s="2" t="n">
        <f aca="false">IF(AND($B1873=0,$C1873=0),G1872,A1873*0.3048)</f>
        <v>528.828</v>
      </c>
      <c r="I1873" s="2" t="n">
        <f aca="false">IF(G1873&gt;G1872,G1873-G1872,0)</f>
        <v>0</v>
      </c>
      <c r="L1873" s="21" t="n">
        <f aca="false">UTM!G1872</f>
        <v>0</v>
      </c>
      <c r="M1873" s="22" t="n">
        <f aca="false">IF(AND($B1873=0,$C1873=0),0,L1873-L1872)</f>
        <v>0</v>
      </c>
      <c r="N1873" s="3" t="n">
        <f aca="false">IF(L1873=L1872,E1873+N1872,E1873)</f>
        <v>0</v>
      </c>
      <c r="O1873" s="4" t="n">
        <f aca="false">F1873</f>
        <v>38.3888086816715</v>
      </c>
      <c r="P1873" s="3" t="n">
        <f aca="false">IF(ISERROR(N1873/(SECOND(M1873)+60*MINUTE(M1873)+3600*HOUR(M1873))),P1872,N1873/(SECOND(M1873)+60*MINUTE(M1873)+3600*HOUR(M1873)))</f>
        <v>5.52631578947368</v>
      </c>
    </row>
    <row r="1874" customFormat="false" ht="12.75" hidden="false" customHeight="false" outlineLevel="0" collapsed="false">
      <c r="A1874" s="18" t="n">
        <f aca="false">TRACK!D1878</f>
        <v>0</v>
      </c>
      <c r="B1874" s="19" t="n">
        <f aca="false">UTM!D1873</f>
        <v>0</v>
      </c>
      <c r="C1874" s="19" t="n">
        <f aca="false">UTM!E1873</f>
        <v>0</v>
      </c>
      <c r="E1874" s="2" t="n">
        <f aca="false">IF(AND($B1874=0,$C1874=0),0,SQRT(POWER(ABS(B1873-B1874),2)+POWER(ABS(C1873-C1874),2)))</f>
        <v>0</v>
      </c>
      <c r="F1874" s="20" t="n">
        <f aca="false">(E1874/1000+F1873)</f>
        <v>38.3888086816715</v>
      </c>
      <c r="G1874" s="2" t="n">
        <f aca="false">IF(AND($B1874=0,$C1874=0),G1873,A1874*0.3048)</f>
        <v>528.828</v>
      </c>
      <c r="I1874" s="2" t="n">
        <f aca="false">IF(G1874&gt;G1873,G1874-G1873,0)</f>
        <v>0</v>
      </c>
      <c r="L1874" s="21" t="n">
        <f aca="false">UTM!G1873</f>
        <v>0</v>
      </c>
      <c r="M1874" s="22" t="n">
        <f aca="false">IF(AND($B1874=0,$C1874=0),0,L1874-L1873)</f>
        <v>0</v>
      </c>
      <c r="N1874" s="3" t="n">
        <f aca="false">IF(L1874=L1873,E1874+N1873,E1874)</f>
        <v>0</v>
      </c>
      <c r="O1874" s="4" t="n">
        <f aca="false">F1874</f>
        <v>38.3888086816715</v>
      </c>
      <c r="P1874" s="3" t="n">
        <f aca="false">IF(ISERROR(N1874/(SECOND(M1874)+60*MINUTE(M1874)+3600*HOUR(M1874))),P1873,N1874/(SECOND(M1874)+60*MINUTE(M1874)+3600*HOUR(M1874)))</f>
        <v>5.52631578947368</v>
      </c>
    </row>
    <row r="1875" customFormat="false" ht="12.75" hidden="false" customHeight="false" outlineLevel="0" collapsed="false">
      <c r="A1875" s="18" t="n">
        <f aca="false">TRACK!D1879</f>
        <v>0</v>
      </c>
      <c r="B1875" s="19" t="n">
        <f aca="false">UTM!D1874</f>
        <v>0</v>
      </c>
      <c r="C1875" s="19" t="n">
        <f aca="false">UTM!E1874</f>
        <v>0</v>
      </c>
      <c r="E1875" s="2" t="n">
        <f aca="false">IF(AND($B1875=0,$C1875=0),0,SQRT(POWER(ABS(B1874-B1875),2)+POWER(ABS(C1874-C1875),2)))</f>
        <v>0</v>
      </c>
      <c r="F1875" s="20" t="n">
        <f aca="false">(E1875/1000+F1874)</f>
        <v>38.3888086816715</v>
      </c>
      <c r="G1875" s="2" t="n">
        <f aca="false">IF(AND($B1875=0,$C1875=0),G1874,A1875*0.3048)</f>
        <v>528.828</v>
      </c>
      <c r="I1875" s="2" t="n">
        <f aca="false">IF(G1875&gt;G1874,G1875-G1874,0)</f>
        <v>0</v>
      </c>
      <c r="L1875" s="21" t="n">
        <f aca="false">UTM!G1874</f>
        <v>0</v>
      </c>
      <c r="M1875" s="22" t="n">
        <f aca="false">IF(AND($B1875=0,$C1875=0),0,L1875-L1874)</f>
        <v>0</v>
      </c>
      <c r="N1875" s="3" t="n">
        <f aca="false">IF(L1875=L1874,E1875+N1874,E1875)</f>
        <v>0</v>
      </c>
      <c r="O1875" s="4" t="n">
        <f aca="false">F1875</f>
        <v>38.3888086816715</v>
      </c>
      <c r="P1875" s="3" t="n">
        <f aca="false">IF(ISERROR(N1875/(SECOND(M1875)+60*MINUTE(M1875)+3600*HOUR(M1875))),P1874,N1875/(SECOND(M1875)+60*MINUTE(M1875)+3600*HOUR(M1875)))</f>
        <v>5.52631578947368</v>
      </c>
    </row>
    <row r="1876" customFormat="false" ht="12.75" hidden="false" customHeight="false" outlineLevel="0" collapsed="false">
      <c r="A1876" s="18" t="n">
        <f aca="false">TRACK!D1880</f>
        <v>0</v>
      </c>
      <c r="B1876" s="19" t="n">
        <f aca="false">UTM!D1875</f>
        <v>0</v>
      </c>
      <c r="C1876" s="19" t="n">
        <f aca="false">UTM!E1875</f>
        <v>0</v>
      </c>
      <c r="E1876" s="2" t="n">
        <f aca="false">IF(AND($B1876=0,$C1876=0),0,SQRT(POWER(ABS(B1875-B1876),2)+POWER(ABS(C1875-C1876),2)))</f>
        <v>0</v>
      </c>
      <c r="F1876" s="20" t="n">
        <f aca="false">(E1876/1000+F1875)</f>
        <v>38.3888086816715</v>
      </c>
      <c r="G1876" s="2" t="n">
        <f aca="false">IF(AND($B1876=0,$C1876=0),G1875,A1876*0.3048)</f>
        <v>528.828</v>
      </c>
      <c r="I1876" s="2" t="n">
        <f aca="false">IF(G1876&gt;G1875,G1876-G1875,0)</f>
        <v>0</v>
      </c>
      <c r="L1876" s="21" t="n">
        <f aca="false">UTM!G1875</f>
        <v>0</v>
      </c>
      <c r="M1876" s="22" t="n">
        <f aca="false">IF(AND($B1876=0,$C1876=0),0,L1876-L1875)</f>
        <v>0</v>
      </c>
      <c r="N1876" s="3" t="n">
        <f aca="false">IF(L1876=L1875,E1876+N1875,E1876)</f>
        <v>0</v>
      </c>
      <c r="O1876" s="4" t="n">
        <f aca="false">F1876</f>
        <v>38.3888086816715</v>
      </c>
      <c r="P1876" s="3" t="n">
        <f aca="false">IF(ISERROR(N1876/(SECOND(M1876)+60*MINUTE(M1876)+3600*HOUR(M1876))),P1875,N1876/(SECOND(M1876)+60*MINUTE(M1876)+3600*HOUR(M1876)))</f>
        <v>5.52631578947368</v>
      </c>
    </row>
    <row r="1877" customFormat="false" ht="12.75" hidden="false" customHeight="false" outlineLevel="0" collapsed="false">
      <c r="A1877" s="18" t="n">
        <f aca="false">TRACK!D1881</f>
        <v>0</v>
      </c>
      <c r="B1877" s="19" t="n">
        <f aca="false">UTM!D1876</f>
        <v>0</v>
      </c>
      <c r="C1877" s="19" t="n">
        <f aca="false">UTM!E1876</f>
        <v>0</v>
      </c>
      <c r="E1877" s="2" t="n">
        <f aca="false">IF(AND($B1877=0,$C1877=0),0,SQRT(POWER(ABS(B1876-B1877),2)+POWER(ABS(C1876-C1877),2)))</f>
        <v>0</v>
      </c>
      <c r="F1877" s="20" t="n">
        <f aca="false">(E1877/1000+F1876)</f>
        <v>38.3888086816715</v>
      </c>
      <c r="G1877" s="2" t="n">
        <f aca="false">IF(AND($B1877=0,$C1877=0),G1876,A1877*0.3048)</f>
        <v>528.828</v>
      </c>
      <c r="I1877" s="2" t="n">
        <f aca="false">IF(G1877&gt;G1876,G1877-G1876,0)</f>
        <v>0</v>
      </c>
      <c r="L1877" s="21" t="n">
        <f aca="false">UTM!G1876</f>
        <v>0</v>
      </c>
      <c r="M1877" s="22" t="n">
        <f aca="false">IF(AND($B1877=0,$C1877=0),0,L1877-L1876)</f>
        <v>0</v>
      </c>
      <c r="N1877" s="3" t="n">
        <f aca="false">IF(L1877=L1876,E1877+N1876,E1877)</f>
        <v>0</v>
      </c>
      <c r="O1877" s="4" t="n">
        <f aca="false">F1877</f>
        <v>38.3888086816715</v>
      </c>
      <c r="P1877" s="3" t="n">
        <f aca="false">IF(ISERROR(N1877/(SECOND(M1877)+60*MINUTE(M1877)+3600*HOUR(M1877))),P1876,N1877/(SECOND(M1877)+60*MINUTE(M1877)+3600*HOUR(M1877)))</f>
        <v>5.52631578947368</v>
      </c>
    </row>
    <row r="1878" customFormat="false" ht="12.75" hidden="false" customHeight="false" outlineLevel="0" collapsed="false">
      <c r="A1878" s="18" t="n">
        <f aca="false">TRACK!D1882</f>
        <v>0</v>
      </c>
      <c r="B1878" s="19" t="n">
        <f aca="false">UTM!D1877</f>
        <v>0</v>
      </c>
      <c r="C1878" s="19" t="n">
        <f aca="false">UTM!E1877</f>
        <v>0</v>
      </c>
      <c r="E1878" s="2" t="n">
        <f aca="false">IF(AND($B1878=0,$C1878=0),0,SQRT(POWER(ABS(B1877-B1878),2)+POWER(ABS(C1877-C1878),2)))</f>
        <v>0</v>
      </c>
      <c r="F1878" s="20" t="n">
        <f aca="false">(E1878/1000+F1877)</f>
        <v>38.3888086816715</v>
      </c>
      <c r="G1878" s="2" t="n">
        <f aca="false">IF(AND($B1878=0,$C1878=0),G1877,A1878*0.3048)</f>
        <v>528.828</v>
      </c>
      <c r="I1878" s="2" t="n">
        <f aca="false">IF(G1878&gt;G1877,G1878-G1877,0)</f>
        <v>0</v>
      </c>
      <c r="L1878" s="21" t="n">
        <f aca="false">UTM!G1877</f>
        <v>0</v>
      </c>
      <c r="M1878" s="22" t="n">
        <f aca="false">IF(AND($B1878=0,$C1878=0),0,L1878-L1877)</f>
        <v>0</v>
      </c>
      <c r="N1878" s="3" t="n">
        <f aca="false">IF(L1878=L1877,E1878+N1877,E1878)</f>
        <v>0</v>
      </c>
      <c r="O1878" s="4" t="n">
        <f aca="false">F1878</f>
        <v>38.3888086816715</v>
      </c>
      <c r="P1878" s="3" t="n">
        <f aca="false">IF(ISERROR(N1878/(SECOND(M1878)+60*MINUTE(M1878)+3600*HOUR(M1878))),P1877,N1878/(SECOND(M1878)+60*MINUTE(M1878)+3600*HOUR(M1878)))</f>
        <v>5.52631578947368</v>
      </c>
    </row>
    <row r="1879" customFormat="false" ht="12.75" hidden="false" customHeight="false" outlineLevel="0" collapsed="false">
      <c r="A1879" s="18" t="n">
        <f aca="false">TRACK!D1883</f>
        <v>0</v>
      </c>
      <c r="B1879" s="19" t="n">
        <f aca="false">UTM!D1878</f>
        <v>0</v>
      </c>
      <c r="C1879" s="19" t="n">
        <f aca="false">UTM!E1878</f>
        <v>0</v>
      </c>
      <c r="E1879" s="2" t="n">
        <f aca="false">IF(AND($B1879=0,$C1879=0),0,SQRT(POWER(ABS(B1878-B1879),2)+POWER(ABS(C1878-C1879),2)))</f>
        <v>0</v>
      </c>
      <c r="F1879" s="20" t="n">
        <f aca="false">(E1879/1000+F1878)</f>
        <v>38.3888086816715</v>
      </c>
      <c r="G1879" s="2" t="n">
        <f aca="false">IF(AND($B1879=0,$C1879=0),G1878,A1879*0.3048)</f>
        <v>528.828</v>
      </c>
      <c r="I1879" s="2" t="n">
        <f aca="false">IF(G1879&gt;G1878,G1879-G1878,0)</f>
        <v>0</v>
      </c>
      <c r="L1879" s="21" t="n">
        <f aca="false">UTM!G1878</f>
        <v>0</v>
      </c>
      <c r="M1879" s="22" t="n">
        <f aca="false">IF(AND($B1879=0,$C1879=0),0,L1879-L1878)</f>
        <v>0</v>
      </c>
      <c r="N1879" s="3" t="n">
        <f aca="false">IF(L1879=L1878,E1879+N1878,E1879)</f>
        <v>0</v>
      </c>
      <c r="O1879" s="4" t="n">
        <f aca="false">F1879</f>
        <v>38.3888086816715</v>
      </c>
      <c r="P1879" s="3" t="n">
        <f aca="false">IF(ISERROR(N1879/(SECOND(M1879)+60*MINUTE(M1879)+3600*HOUR(M1879))),P1878,N1879/(SECOND(M1879)+60*MINUTE(M1879)+3600*HOUR(M1879)))</f>
        <v>5.52631578947368</v>
      </c>
    </row>
    <row r="1880" customFormat="false" ht="12.75" hidden="false" customHeight="false" outlineLevel="0" collapsed="false">
      <c r="A1880" s="18" t="n">
        <f aca="false">TRACK!D1884</f>
        <v>0</v>
      </c>
      <c r="B1880" s="19" t="n">
        <f aca="false">UTM!D1879</f>
        <v>0</v>
      </c>
      <c r="C1880" s="19" t="n">
        <f aca="false">UTM!E1879</f>
        <v>0</v>
      </c>
      <c r="E1880" s="2" t="n">
        <f aca="false">IF(AND($B1880=0,$C1880=0),0,SQRT(POWER(ABS(B1879-B1880),2)+POWER(ABS(C1879-C1880),2)))</f>
        <v>0</v>
      </c>
      <c r="F1880" s="20" t="n">
        <f aca="false">(E1880/1000+F1879)</f>
        <v>38.3888086816715</v>
      </c>
      <c r="G1880" s="2" t="n">
        <f aca="false">IF(AND($B1880=0,$C1880=0),G1879,A1880*0.3048)</f>
        <v>528.828</v>
      </c>
      <c r="I1880" s="2" t="n">
        <f aca="false">IF(G1880&gt;G1879,G1880-G1879,0)</f>
        <v>0</v>
      </c>
      <c r="L1880" s="21" t="n">
        <f aca="false">UTM!G1879</f>
        <v>0</v>
      </c>
      <c r="M1880" s="22" t="n">
        <f aca="false">IF(AND($B1880=0,$C1880=0),0,L1880-L1879)</f>
        <v>0</v>
      </c>
      <c r="N1880" s="3" t="n">
        <f aca="false">IF(L1880=L1879,E1880+N1879,E1880)</f>
        <v>0</v>
      </c>
      <c r="O1880" s="4" t="n">
        <f aca="false">F1880</f>
        <v>38.3888086816715</v>
      </c>
      <c r="P1880" s="3" t="n">
        <f aca="false">IF(ISERROR(N1880/(SECOND(M1880)+60*MINUTE(M1880)+3600*HOUR(M1880))),P1879,N1880/(SECOND(M1880)+60*MINUTE(M1880)+3600*HOUR(M1880)))</f>
        <v>5.52631578947368</v>
      </c>
    </row>
    <row r="1881" customFormat="false" ht="12.75" hidden="false" customHeight="false" outlineLevel="0" collapsed="false">
      <c r="A1881" s="18" t="n">
        <f aca="false">TRACK!D1885</f>
        <v>0</v>
      </c>
      <c r="B1881" s="19" t="n">
        <f aca="false">UTM!D1880</f>
        <v>0</v>
      </c>
      <c r="C1881" s="19" t="n">
        <f aca="false">UTM!E1880</f>
        <v>0</v>
      </c>
      <c r="E1881" s="2" t="n">
        <f aca="false">IF(AND($B1881=0,$C1881=0),0,SQRT(POWER(ABS(B1880-B1881),2)+POWER(ABS(C1880-C1881),2)))</f>
        <v>0</v>
      </c>
      <c r="F1881" s="20" t="n">
        <f aca="false">(E1881/1000+F1880)</f>
        <v>38.3888086816715</v>
      </c>
      <c r="G1881" s="2" t="n">
        <f aca="false">IF(AND($B1881=0,$C1881=0),G1880,A1881*0.3048)</f>
        <v>528.828</v>
      </c>
      <c r="I1881" s="2" t="n">
        <f aca="false">IF(G1881&gt;G1880,G1881-G1880,0)</f>
        <v>0</v>
      </c>
      <c r="L1881" s="21" t="n">
        <f aca="false">UTM!G1880</f>
        <v>0</v>
      </c>
      <c r="M1881" s="22" t="n">
        <f aca="false">IF(AND($B1881=0,$C1881=0),0,L1881-L1880)</f>
        <v>0</v>
      </c>
      <c r="N1881" s="3" t="n">
        <f aca="false">IF(L1881=L1880,E1881+N1880,E1881)</f>
        <v>0</v>
      </c>
      <c r="O1881" s="4" t="n">
        <f aca="false">F1881</f>
        <v>38.3888086816715</v>
      </c>
      <c r="P1881" s="3" t="n">
        <f aca="false">IF(ISERROR(N1881/(SECOND(M1881)+60*MINUTE(M1881)+3600*HOUR(M1881))),P1880,N1881/(SECOND(M1881)+60*MINUTE(M1881)+3600*HOUR(M1881)))</f>
        <v>5.52631578947368</v>
      </c>
    </row>
    <row r="1882" customFormat="false" ht="12.75" hidden="false" customHeight="false" outlineLevel="0" collapsed="false">
      <c r="A1882" s="18" t="n">
        <f aca="false">TRACK!D1886</f>
        <v>0</v>
      </c>
      <c r="B1882" s="19" t="n">
        <f aca="false">UTM!D1881</f>
        <v>0</v>
      </c>
      <c r="C1882" s="19" t="n">
        <f aca="false">UTM!E1881</f>
        <v>0</v>
      </c>
      <c r="E1882" s="2" t="n">
        <f aca="false">IF(AND($B1882=0,$C1882=0),0,SQRT(POWER(ABS(B1881-B1882),2)+POWER(ABS(C1881-C1882),2)))</f>
        <v>0</v>
      </c>
      <c r="F1882" s="20" t="n">
        <f aca="false">(E1882/1000+F1881)</f>
        <v>38.3888086816715</v>
      </c>
      <c r="G1882" s="2" t="n">
        <f aca="false">IF(AND($B1882=0,$C1882=0),G1881,A1882*0.3048)</f>
        <v>528.828</v>
      </c>
      <c r="I1882" s="2" t="n">
        <f aca="false">IF(G1882&gt;G1881,G1882-G1881,0)</f>
        <v>0</v>
      </c>
      <c r="L1882" s="21" t="n">
        <f aca="false">UTM!G1881</f>
        <v>0</v>
      </c>
      <c r="M1882" s="22" t="n">
        <f aca="false">IF(AND($B1882=0,$C1882=0),0,L1882-L1881)</f>
        <v>0</v>
      </c>
      <c r="N1882" s="3" t="n">
        <f aca="false">IF(L1882=L1881,E1882+N1881,E1882)</f>
        <v>0</v>
      </c>
      <c r="O1882" s="4" t="n">
        <f aca="false">F1882</f>
        <v>38.3888086816715</v>
      </c>
      <c r="P1882" s="3" t="n">
        <f aca="false">IF(ISERROR(N1882/(SECOND(M1882)+60*MINUTE(M1882)+3600*HOUR(M1882))),P1881,N1882/(SECOND(M1882)+60*MINUTE(M1882)+3600*HOUR(M1882)))</f>
        <v>5.52631578947368</v>
      </c>
    </row>
    <row r="1883" customFormat="false" ht="12.75" hidden="false" customHeight="false" outlineLevel="0" collapsed="false">
      <c r="A1883" s="18" t="n">
        <f aca="false">TRACK!D1887</f>
        <v>0</v>
      </c>
      <c r="B1883" s="19" t="n">
        <f aca="false">UTM!D1882</f>
        <v>0</v>
      </c>
      <c r="C1883" s="19" t="n">
        <f aca="false">UTM!E1882</f>
        <v>0</v>
      </c>
      <c r="E1883" s="2" t="n">
        <f aca="false">IF(AND($B1883=0,$C1883=0),0,SQRT(POWER(ABS(B1882-B1883),2)+POWER(ABS(C1882-C1883),2)))</f>
        <v>0</v>
      </c>
      <c r="F1883" s="20" t="n">
        <f aca="false">(E1883/1000+F1882)</f>
        <v>38.3888086816715</v>
      </c>
      <c r="G1883" s="2" t="n">
        <f aca="false">IF(AND($B1883=0,$C1883=0),G1882,A1883*0.3048)</f>
        <v>528.828</v>
      </c>
      <c r="I1883" s="2" t="n">
        <f aca="false">IF(G1883&gt;G1882,G1883-G1882,0)</f>
        <v>0</v>
      </c>
      <c r="L1883" s="21" t="n">
        <f aca="false">UTM!G1882</f>
        <v>0</v>
      </c>
      <c r="M1883" s="22" t="n">
        <f aca="false">IF(AND($B1883=0,$C1883=0),0,L1883-L1882)</f>
        <v>0</v>
      </c>
      <c r="N1883" s="3" t="n">
        <f aca="false">IF(L1883=L1882,E1883+N1882,E1883)</f>
        <v>0</v>
      </c>
      <c r="O1883" s="4" t="n">
        <f aca="false">F1883</f>
        <v>38.3888086816715</v>
      </c>
      <c r="P1883" s="3" t="n">
        <f aca="false">IF(ISERROR(N1883/(SECOND(M1883)+60*MINUTE(M1883)+3600*HOUR(M1883))),P1882,N1883/(SECOND(M1883)+60*MINUTE(M1883)+3600*HOUR(M1883)))</f>
        <v>5.52631578947368</v>
      </c>
    </row>
    <row r="1884" customFormat="false" ht="12.75" hidden="false" customHeight="false" outlineLevel="0" collapsed="false">
      <c r="A1884" s="18" t="n">
        <f aca="false">TRACK!D1888</f>
        <v>0</v>
      </c>
      <c r="B1884" s="19" t="n">
        <f aca="false">UTM!D1883</f>
        <v>0</v>
      </c>
      <c r="C1884" s="19" t="n">
        <f aca="false">UTM!E1883</f>
        <v>0</v>
      </c>
      <c r="E1884" s="2" t="n">
        <f aca="false">IF(AND($B1884=0,$C1884=0),0,SQRT(POWER(ABS(B1883-B1884),2)+POWER(ABS(C1883-C1884),2)))</f>
        <v>0</v>
      </c>
      <c r="F1884" s="20" t="n">
        <f aca="false">(E1884/1000+F1883)</f>
        <v>38.3888086816715</v>
      </c>
      <c r="G1884" s="2" t="n">
        <f aca="false">IF(AND($B1884=0,$C1884=0),G1883,A1884*0.3048)</f>
        <v>528.828</v>
      </c>
      <c r="I1884" s="2" t="n">
        <f aca="false">IF(G1884&gt;G1883,G1884-G1883,0)</f>
        <v>0</v>
      </c>
      <c r="L1884" s="21" t="n">
        <f aca="false">UTM!G1883</f>
        <v>0</v>
      </c>
      <c r="M1884" s="22" t="n">
        <f aca="false">IF(AND($B1884=0,$C1884=0),0,L1884-L1883)</f>
        <v>0</v>
      </c>
      <c r="N1884" s="3" t="n">
        <f aca="false">IF(L1884=L1883,E1884+N1883,E1884)</f>
        <v>0</v>
      </c>
      <c r="O1884" s="4" t="n">
        <f aca="false">F1884</f>
        <v>38.3888086816715</v>
      </c>
      <c r="P1884" s="3" t="n">
        <f aca="false">IF(ISERROR(N1884/(SECOND(M1884)+60*MINUTE(M1884)+3600*HOUR(M1884))),P1883,N1884/(SECOND(M1884)+60*MINUTE(M1884)+3600*HOUR(M1884)))</f>
        <v>5.52631578947368</v>
      </c>
    </row>
    <row r="1885" customFormat="false" ht="12.75" hidden="false" customHeight="false" outlineLevel="0" collapsed="false">
      <c r="A1885" s="18" t="n">
        <f aca="false">TRACK!D1889</f>
        <v>0</v>
      </c>
      <c r="B1885" s="19" t="n">
        <f aca="false">UTM!D1884</f>
        <v>0</v>
      </c>
      <c r="C1885" s="19" t="n">
        <f aca="false">UTM!E1884</f>
        <v>0</v>
      </c>
      <c r="E1885" s="2" t="n">
        <f aca="false">IF(AND($B1885=0,$C1885=0),0,SQRT(POWER(ABS(B1884-B1885),2)+POWER(ABS(C1884-C1885),2)))</f>
        <v>0</v>
      </c>
      <c r="F1885" s="20" t="n">
        <f aca="false">(E1885/1000+F1884)</f>
        <v>38.3888086816715</v>
      </c>
      <c r="G1885" s="2" t="n">
        <f aca="false">IF(AND($B1885=0,$C1885=0),G1884,A1885*0.3048)</f>
        <v>528.828</v>
      </c>
      <c r="I1885" s="2" t="n">
        <f aca="false">IF(G1885&gt;G1884,G1885-G1884,0)</f>
        <v>0</v>
      </c>
      <c r="L1885" s="21" t="n">
        <f aca="false">UTM!G1884</f>
        <v>0</v>
      </c>
      <c r="M1885" s="22" t="n">
        <f aca="false">IF(AND($B1885=0,$C1885=0),0,L1885-L1884)</f>
        <v>0</v>
      </c>
      <c r="N1885" s="3" t="n">
        <f aca="false">IF(L1885=L1884,E1885+N1884,E1885)</f>
        <v>0</v>
      </c>
      <c r="O1885" s="4" t="n">
        <f aca="false">F1885</f>
        <v>38.3888086816715</v>
      </c>
      <c r="P1885" s="3" t="n">
        <f aca="false">IF(ISERROR(N1885/(SECOND(M1885)+60*MINUTE(M1885)+3600*HOUR(M1885))),P1884,N1885/(SECOND(M1885)+60*MINUTE(M1885)+3600*HOUR(M1885)))</f>
        <v>5.52631578947368</v>
      </c>
    </row>
    <row r="1886" customFormat="false" ht="12.75" hidden="false" customHeight="false" outlineLevel="0" collapsed="false">
      <c r="A1886" s="18" t="n">
        <f aca="false">TRACK!D1890</f>
        <v>0</v>
      </c>
      <c r="B1886" s="19" t="n">
        <f aca="false">UTM!D1885</f>
        <v>0</v>
      </c>
      <c r="C1886" s="19" t="n">
        <f aca="false">UTM!E1885</f>
        <v>0</v>
      </c>
      <c r="E1886" s="2" t="n">
        <f aca="false">IF(AND($B1886=0,$C1886=0),0,SQRT(POWER(ABS(B1885-B1886),2)+POWER(ABS(C1885-C1886),2)))</f>
        <v>0</v>
      </c>
      <c r="F1886" s="20" t="n">
        <f aca="false">(E1886/1000+F1885)</f>
        <v>38.3888086816715</v>
      </c>
      <c r="G1886" s="2" t="n">
        <f aca="false">IF(AND($B1886=0,$C1886=0),G1885,A1886*0.3048)</f>
        <v>528.828</v>
      </c>
      <c r="I1886" s="2" t="n">
        <f aca="false">IF(G1886&gt;G1885,G1886-G1885,0)</f>
        <v>0</v>
      </c>
      <c r="L1886" s="21" t="n">
        <f aca="false">UTM!G1885</f>
        <v>0</v>
      </c>
      <c r="M1886" s="22" t="n">
        <f aca="false">IF(AND($B1886=0,$C1886=0),0,L1886-L1885)</f>
        <v>0</v>
      </c>
      <c r="N1886" s="3" t="n">
        <f aca="false">IF(L1886=L1885,E1886+N1885,E1886)</f>
        <v>0</v>
      </c>
      <c r="O1886" s="4" t="n">
        <f aca="false">F1886</f>
        <v>38.3888086816715</v>
      </c>
      <c r="P1886" s="3" t="n">
        <f aca="false">IF(ISERROR(N1886/(SECOND(M1886)+60*MINUTE(M1886)+3600*HOUR(M1886))),P1885,N1886/(SECOND(M1886)+60*MINUTE(M1886)+3600*HOUR(M1886)))</f>
        <v>5.52631578947368</v>
      </c>
    </row>
    <row r="1887" customFormat="false" ht="12.75" hidden="false" customHeight="false" outlineLevel="0" collapsed="false">
      <c r="A1887" s="18" t="n">
        <f aca="false">TRACK!D1891</f>
        <v>0</v>
      </c>
      <c r="B1887" s="19" t="n">
        <f aca="false">UTM!D1886</f>
        <v>0</v>
      </c>
      <c r="C1887" s="19" t="n">
        <f aca="false">UTM!E1886</f>
        <v>0</v>
      </c>
      <c r="E1887" s="2" t="n">
        <f aca="false">IF(AND($B1887=0,$C1887=0),0,SQRT(POWER(ABS(B1886-B1887),2)+POWER(ABS(C1886-C1887),2)))</f>
        <v>0</v>
      </c>
      <c r="F1887" s="20" t="n">
        <f aca="false">(E1887/1000+F1886)</f>
        <v>38.3888086816715</v>
      </c>
      <c r="G1887" s="2" t="n">
        <f aca="false">IF(AND($B1887=0,$C1887=0),G1886,A1887*0.3048)</f>
        <v>528.828</v>
      </c>
      <c r="I1887" s="2" t="n">
        <f aca="false">IF(G1887&gt;G1886,G1887-G1886,0)</f>
        <v>0</v>
      </c>
      <c r="L1887" s="21" t="n">
        <f aca="false">UTM!G1886</f>
        <v>0</v>
      </c>
      <c r="M1887" s="22" t="n">
        <f aca="false">IF(AND($B1887=0,$C1887=0),0,L1887-L1886)</f>
        <v>0</v>
      </c>
      <c r="N1887" s="3" t="n">
        <f aca="false">IF(L1887=L1886,E1887+N1886,E1887)</f>
        <v>0</v>
      </c>
      <c r="O1887" s="4" t="n">
        <f aca="false">F1887</f>
        <v>38.3888086816715</v>
      </c>
      <c r="P1887" s="3" t="n">
        <f aca="false">IF(ISERROR(N1887/(SECOND(M1887)+60*MINUTE(M1887)+3600*HOUR(M1887))),P1886,N1887/(SECOND(M1887)+60*MINUTE(M1887)+3600*HOUR(M1887)))</f>
        <v>5.52631578947368</v>
      </c>
    </row>
    <row r="1888" customFormat="false" ht="12.75" hidden="false" customHeight="false" outlineLevel="0" collapsed="false">
      <c r="A1888" s="18" t="n">
        <f aca="false">TRACK!D1892</f>
        <v>0</v>
      </c>
      <c r="B1888" s="19" t="n">
        <f aca="false">UTM!D1887</f>
        <v>0</v>
      </c>
      <c r="C1888" s="19" t="n">
        <f aca="false">UTM!E1887</f>
        <v>0</v>
      </c>
      <c r="E1888" s="2" t="n">
        <f aca="false">IF(AND($B1888=0,$C1888=0),0,SQRT(POWER(ABS(B1887-B1888),2)+POWER(ABS(C1887-C1888),2)))</f>
        <v>0</v>
      </c>
      <c r="F1888" s="20" t="n">
        <f aca="false">(E1888/1000+F1887)</f>
        <v>38.3888086816715</v>
      </c>
      <c r="G1888" s="2" t="n">
        <f aca="false">IF(AND($B1888=0,$C1888=0),G1887,A1888*0.3048)</f>
        <v>528.828</v>
      </c>
      <c r="I1888" s="2" t="n">
        <f aca="false">IF(G1888&gt;G1887,G1888-G1887,0)</f>
        <v>0</v>
      </c>
      <c r="L1888" s="21" t="n">
        <f aca="false">UTM!G1887</f>
        <v>0</v>
      </c>
      <c r="M1888" s="22" t="n">
        <f aca="false">IF(AND($B1888=0,$C1888=0),0,L1888-L1887)</f>
        <v>0</v>
      </c>
      <c r="N1888" s="3" t="n">
        <f aca="false">IF(L1888=L1887,E1888+N1887,E1888)</f>
        <v>0</v>
      </c>
      <c r="O1888" s="4" t="n">
        <f aca="false">F1888</f>
        <v>38.3888086816715</v>
      </c>
      <c r="P1888" s="3" t="n">
        <f aca="false">IF(ISERROR(N1888/(SECOND(M1888)+60*MINUTE(M1888)+3600*HOUR(M1888))),P1887,N1888/(SECOND(M1888)+60*MINUTE(M1888)+3600*HOUR(M1888)))</f>
        <v>5.52631578947368</v>
      </c>
    </row>
    <row r="1889" customFormat="false" ht="12.75" hidden="false" customHeight="false" outlineLevel="0" collapsed="false">
      <c r="A1889" s="18" t="n">
        <f aca="false">TRACK!D1893</f>
        <v>0</v>
      </c>
      <c r="B1889" s="19" t="n">
        <f aca="false">UTM!D1888</f>
        <v>0</v>
      </c>
      <c r="C1889" s="19" t="n">
        <f aca="false">UTM!E1888</f>
        <v>0</v>
      </c>
      <c r="E1889" s="2" t="n">
        <f aca="false">IF(AND($B1889=0,$C1889=0),0,SQRT(POWER(ABS(B1888-B1889),2)+POWER(ABS(C1888-C1889),2)))</f>
        <v>0</v>
      </c>
      <c r="F1889" s="20" t="n">
        <f aca="false">(E1889/1000+F1888)</f>
        <v>38.3888086816715</v>
      </c>
      <c r="G1889" s="2" t="n">
        <f aca="false">IF(AND($B1889=0,$C1889=0),G1888,A1889*0.3048)</f>
        <v>528.828</v>
      </c>
      <c r="I1889" s="2" t="n">
        <f aca="false">IF(G1889&gt;G1888,G1889-G1888,0)</f>
        <v>0</v>
      </c>
      <c r="L1889" s="21" t="n">
        <f aca="false">UTM!G1888</f>
        <v>0</v>
      </c>
      <c r="M1889" s="22" t="n">
        <f aca="false">IF(AND($B1889=0,$C1889=0),0,L1889-L1888)</f>
        <v>0</v>
      </c>
      <c r="N1889" s="3" t="n">
        <f aca="false">IF(L1889=L1888,E1889+N1888,E1889)</f>
        <v>0</v>
      </c>
      <c r="O1889" s="4" t="n">
        <f aca="false">F1889</f>
        <v>38.3888086816715</v>
      </c>
      <c r="P1889" s="3" t="n">
        <f aca="false">IF(ISERROR(N1889/(SECOND(M1889)+60*MINUTE(M1889)+3600*HOUR(M1889))),P1888,N1889/(SECOND(M1889)+60*MINUTE(M1889)+3600*HOUR(M1889)))</f>
        <v>5.52631578947368</v>
      </c>
    </row>
    <row r="1890" customFormat="false" ht="12.75" hidden="false" customHeight="false" outlineLevel="0" collapsed="false">
      <c r="A1890" s="18" t="n">
        <f aca="false">TRACK!D1894</f>
        <v>0</v>
      </c>
      <c r="B1890" s="19" t="n">
        <f aca="false">UTM!D1889</f>
        <v>0</v>
      </c>
      <c r="C1890" s="19" t="n">
        <f aca="false">UTM!E1889</f>
        <v>0</v>
      </c>
      <c r="E1890" s="2" t="n">
        <f aca="false">IF(AND($B1890=0,$C1890=0),0,SQRT(POWER(ABS(B1889-B1890),2)+POWER(ABS(C1889-C1890),2)))</f>
        <v>0</v>
      </c>
      <c r="F1890" s="20" t="n">
        <f aca="false">(E1890/1000+F1889)</f>
        <v>38.3888086816715</v>
      </c>
      <c r="G1890" s="2" t="n">
        <f aca="false">IF(AND($B1890=0,$C1890=0),G1889,A1890*0.3048)</f>
        <v>528.828</v>
      </c>
      <c r="I1890" s="2" t="n">
        <f aca="false">IF(G1890&gt;G1889,G1890-G1889,0)</f>
        <v>0</v>
      </c>
      <c r="L1890" s="21" t="n">
        <f aca="false">UTM!G1889</f>
        <v>0</v>
      </c>
      <c r="M1890" s="22" t="n">
        <f aca="false">IF(AND($B1890=0,$C1890=0),0,L1890-L1889)</f>
        <v>0</v>
      </c>
      <c r="N1890" s="3" t="n">
        <f aca="false">IF(L1890=L1889,E1890+N1889,E1890)</f>
        <v>0</v>
      </c>
      <c r="O1890" s="4" t="n">
        <f aca="false">F1890</f>
        <v>38.3888086816715</v>
      </c>
      <c r="P1890" s="3" t="n">
        <f aca="false">IF(ISERROR(N1890/(SECOND(M1890)+60*MINUTE(M1890)+3600*HOUR(M1890))),P1889,N1890/(SECOND(M1890)+60*MINUTE(M1890)+3600*HOUR(M1890)))</f>
        <v>5.52631578947368</v>
      </c>
    </row>
    <row r="1891" customFormat="false" ht="12.75" hidden="false" customHeight="false" outlineLevel="0" collapsed="false">
      <c r="A1891" s="18" t="n">
        <f aca="false">TRACK!D1895</f>
        <v>0</v>
      </c>
      <c r="B1891" s="19" t="n">
        <f aca="false">UTM!D1890</f>
        <v>0</v>
      </c>
      <c r="C1891" s="19" t="n">
        <f aca="false">UTM!E1890</f>
        <v>0</v>
      </c>
      <c r="E1891" s="2" t="n">
        <f aca="false">IF(AND($B1891=0,$C1891=0),0,SQRT(POWER(ABS(B1890-B1891),2)+POWER(ABS(C1890-C1891),2)))</f>
        <v>0</v>
      </c>
      <c r="F1891" s="20" t="n">
        <f aca="false">(E1891/1000+F1890)</f>
        <v>38.3888086816715</v>
      </c>
      <c r="G1891" s="2" t="n">
        <f aca="false">IF(AND($B1891=0,$C1891=0),G1890,A1891*0.3048)</f>
        <v>528.828</v>
      </c>
      <c r="I1891" s="2" t="n">
        <f aca="false">IF(G1891&gt;G1890,G1891-G1890,0)</f>
        <v>0</v>
      </c>
      <c r="L1891" s="21" t="n">
        <f aca="false">UTM!G1890</f>
        <v>0</v>
      </c>
      <c r="M1891" s="22" t="n">
        <f aca="false">IF(AND($B1891=0,$C1891=0),0,L1891-L1890)</f>
        <v>0</v>
      </c>
      <c r="N1891" s="3" t="n">
        <f aca="false">IF(L1891=L1890,E1891+N1890,E1891)</f>
        <v>0</v>
      </c>
      <c r="O1891" s="4" t="n">
        <f aca="false">F1891</f>
        <v>38.3888086816715</v>
      </c>
      <c r="P1891" s="3" t="n">
        <f aca="false">IF(ISERROR(N1891/(SECOND(M1891)+60*MINUTE(M1891)+3600*HOUR(M1891))),P1890,N1891/(SECOND(M1891)+60*MINUTE(M1891)+3600*HOUR(M1891)))</f>
        <v>5.52631578947368</v>
      </c>
    </row>
    <row r="1892" customFormat="false" ht="12.75" hidden="false" customHeight="false" outlineLevel="0" collapsed="false">
      <c r="A1892" s="18" t="n">
        <f aca="false">TRACK!D1896</f>
        <v>0</v>
      </c>
      <c r="B1892" s="19" t="n">
        <f aca="false">UTM!D1891</f>
        <v>0</v>
      </c>
      <c r="C1892" s="19" t="n">
        <f aca="false">UTM!E1891</f>
        <v>0</v>
      </c>
      <c r="E1892" s="2" t="n">
        <f aca="false">IF(AND($B1892=0,$C1892=0),0,SQRT(POWER(ABS(B1891-B1892),2)+POWER(ABS(C1891-C1892),2)))</f>
        <v>0</v>
      </c>
      <c r="F1892" s="20" t="n">
        <f aca="false">(E1892/1000+F1891)</f>
        <v>38.3888086816715</v>
      </c>
      <c r="G1892" s="2" t="n">
        <f aca="false">IF(AND($B1892=0,$C1892=0),G1891,A1892*0.3048)</f>
        <v>528.828</v>
      </c>
      <c r="I1892" s="2" t="n">
        <f aca="false">IF(G1892&gt;G1891,G1892-G1891,0)</f>
        <v>0</v>
      </c>
      <c r="L1892" s="21" t="n">
        <f aca="false">UTM!G1891</f>
        <v>0</v>
      </c>
      <c r="M1892" s="22" t="n">
        <f aca="false">IF(AND($B1892=0,$C1892=0),0,L1892-L1891)</f>
        <v>0</v>
      </c>
      <c r="N1892" s="3" t="n">
        <f aca="false">IF(L1892=L1891,E1892+N1891,E1892)</f>
        <v>0</v>
      </c>
      <c r="O1892" s="4" t="n">
        <f aca="false">F1892</f>
        <v>38.3888086816715</v>
      </c>
      <c r="P1892" s="3" t="n">
        <f aca="false">IF(ISERROR(N1892/(SECOND(M1892)+60*MINUTE(M1892)+3600*HOUR(M1892))),P1891,N1892/(SECOND(M1892)+60*MINUTE(M1892)+3600*HOUR(M1892)))</f>
        <v>5.52631578947368</v>
      </c>
    </row>
    <row r="1893" customFormat="false" ht="12.75" hidden="false" customHeight="false" outlineLevel="0" collapsed="false">
      <c r="A1893" s="18" t="n">
        <f aca="false">TRACK!D1897</f>
        <v>0</v>
      </c>
      <c r="B1893" s="19" t="n">
        <f aca="false">UTM!D1892</f>
        <v>0</v>
      </c>
      <c r="C1893" s="19" t="n">
        <f aca="false">UTM!E1892</f>
        <v>0</v>
      </c>
      <c r="E1893" s="2" t="n">
        <f aca="false">IF(AND($B1893=0,$C1893=0),0,SQRT(POWER(ABS(B1892-B1893),2)+POWER(ABS(C1892-C1893),2)))</f>
        <v>0</v>
      </c>
      <c r="F1893" s="20" t="n">
        <f aca="false">(E1893/1000+F1892)</f>
        <v>38.3888086816715</v>
      </c>
      <c r="G1893" s="2" t="n">
        <f aca="false">IF(AND($B1893=0,$C1893=0),G1892,A1893*0.3048)</f>
        <v>528.828</v>
      </c>
      <c r="I1893" s="2" t="n">
        <f aca="false">IF(G1893&gt;G1892,G1893-G1892,0)</f>
        <v>0</v>
      </c>
      <c r="L1893" s="21" t="n">
        <f aca="false">UTM!G1892</f>
        <v>0</v>
      </c>
      <c r="M1893" s="22" t="n">
        <f aca="false">IF(AND($B1893=0,$C1893=0),0,L1893-L1892)</f>
        <v>0</v>
      </c>
      <c r="N1893" s="3" t="n">
        <f aca="false">IF(L1893=L1892,E1893+N1892,E1893)</f>
        <v>0</v>
      </c>
      <c r="O1893" s="4" t="n">
        <f aca="false">F1893</f>
        <v>38.3888086816715</v>
      </c>
      <c r="P1893" s="3" t="n">
        <f aca="false">IF(ISERROR(N1893/(SECOND(M1893)+60*MINUTE(M1893)+3600*HOUR(M1893))),P1892,N1893/(SECOND(M1893)+60*MINUTE(M1893)+3600*HOUR(M1893)))</f>
        <v>5.52631578947368</v>
      </c>
    </row>
    <row r="1894" customFormat="false" ht="12.75" hidden="false" customHeight="false" outlineLevel="0" collapsed="false">
      <c r="A1894" s="18" t="n">
        <f aca="false">TRACK!D1898</f>
        <v>0</v>
      </c>
      <c r="B1894" s="19" t="n">
        <f aca="false">UTM!D1893</f>
        <v>0</v>
      </c>
      <c r="C1894" s="19" t="n">
        <f aca="false">UTM!E1893</f>
        <v>0</v>
      </c>
      <c r="E1894" s="2" t="n">
        <f aca="false">IF(AND($B1894=0,$C1894=0),0,SQRT(POWER(ABS(B1893-B1894),2)+POWER(ABS(C1893-C1894),2)))</f>
        <v>0</v>
      </c>
      <c r="F1894" s="20" t="n">
        <f aca="false">(E1894/1000+F1893)</f>
        <v>38.3888086816715</v>
      </c>
      <c r="G1894" s="2" t="n">
        <f aca="false">IF(AND($B1894=0,$C1894=0),G1893,A1894*0.3048)</f>
        <v>528.828</v>
      </c>
      <c r="I1894" s="2" t="n">
        <f aca="false">IF(G1894&gt;G1893,G1894-G1893,0)</f>
        <v>0</v>
      </c>
      <c r="L1894" s="21" t="n">
        <f aca="false">UTM!G1893</f>
        <v>0</v>
      </c>
      <c r="M1894" s="22" t="n">
        <f aca="false">IF(AND($B1894=0,$C1894=0),0,L1894-L1893)</f>
        <v>0</v>
      </c>
      <c r="N1894" s="3" t="n">
        <f aca="false">IF(L1894=L1893,E1894+N1893,E1894)</f>
        <v>0</v>
      </c>
      <c r="O1894" s="4" t="n">
        <f aca="false">F1894</f>
        <v>38.3888086816715</v>
      </c>
      <c r="P1894" s="3" t="n">
        <f aca="false">IF(ISERROR(N1894/(SECOND(M1894)+60*MINUTE(M1894)+3600*HOUR(M1894))),P1893,N1894/(SECOND(M1894)+60*MINUTE(M1894)+3600*HOUR(M1894)))</f>
        <v>5.52631578947368</v>
      </c>
    </row>
    <row r="1895" customFormat="false" ht="12.75" hidden="false" customHeight="false" outlineLevel="0" collapsed="false">
      <c r="A1895" s="18" t="n">
        <f aca="false">TRACK!D1899</f>
        <v>0</v>
      </c>
      <c r="B1895" s="19" t="n">
        <f aca="false">UTM!D1894</f>
        <v>0</v>
      </c>
      <c r="C1895" s="19" t="n">
        <f aca="false">UTM!E1894</f>
        <v>0</v>
      </c>
      <c r="E1895" s="2" t="n">
        <f aca="false">IF(AND($B1895=0,$C1895=0),0,SQRT(POWER(ABS(B1894-B1895),2)+POWER(ABS(C1894-C1895),2)))</f>
        <v>0</v>
      </c>
      <c r="F1895" s="20" t="n">
        <f aca="false">(E1895/1000+F1894)</f>
        <v>38.3888086816715</v>
      </c>
      <c r="G1895" s="2" t="n">
        <f aca="false">IF(AND($B1895=0,$C1895=0),G1894,A1895*0.3048)</f>
        <v>528.828</v>
      </c>
      <c r="I1895" s="2" t="n">
        <f aca="false">IF(G1895&gt;G1894,G1895-G1894,0)</f>
        <v>0</v>
      </c>
      <c r="L1895" s="21" t="n">
        <f aca="false">UTM!G1894</f>
        <v>0</v>
      </c>
      <c r="M1895" s="22" t="n">
        <f aca="false">IF(AND($B1895=0,$C1895=0),0,L1895-L1894)</f>
        <v>0</v>
      </c>
      <c r="N1895" s="3" t="n">
        <f aca="false">IF(L1895=L1894,E1895+N1894,E1895)</f>
        <v>0</v>
      </c>
      <c r="O1895" s="4" t="n">
        <f aca="false">F1895</f>
        <v>38.3888086816715</v>
      </c>
      <c r="P1895" s="3" t="n">
        <f aca="false">IF(ISERROR(N1895/(SECOND(M1895)+60*MINUTE(M1895)+3600*HOUR(M1895))),P1894,N1895/(SECOND(M1895)+60*MINUTE(M1895)+3600*HOUR(M1895)))</f>
        <v>5.52631578947368</v>
      </c>
    </row>
    <row r="1896" customFormat="false" ht="12.75" hidden="false" customHeight="false" outlineLevel="0" collapsed="false">
      <c r="A1896" s="18" t="n">
        <f aca="false">TRACK!D1900</f>
        <v>0</v>
      </c>
      <c r="B1896" s="19" t="n">
        <f aca="false">UTM!D1895</f>
        <v>0</v>
      </c>
      <c r="C1896" s="19" t="n">
        <f aca="false">UTM!E1895</f>
        <v>0</v>
      </c>
      <c r="E1896" s="2" t="n">
        <f aca="false">IF(AND($B1896=0,$C1896=0),0,SQRT(POWER(ABS(B1895-B1896),2)+POWER(ABS(C1895-C1896),2)))</f>
        <v>0</v>
      </c>
      <c r="F1896" s="20" t="n">
        <f aca="false">(E1896/1000+F1895)</f>
        <v>38.3888086816715</v>
      </c>
      <c r="G1896" s="2" t="n">
        <f aca="false">IF(AND($B1896=0,$C1896=0),G1895,A1896*0.3048)</f>
        <v>528.828</v>
      </c>
      <c r="I1896" s="2" t="n">
        <f aca="false">IF(G1896&gt;G1895,G1896-G1895,0)</f>
        <v>0</v>
      </c>
      <c r="L1896" s="21" t="n">
        <f aca="false">UTM!G1895</f>
        <v>0</v>
      </c>
      <c r="M1896" s="22" t="n">
        <f aca="false">IF(AND($B1896=0,$C1896=0),0,L1896-L1895)</f>
        <v>0</v>
      </c>
      <c r="N1896" s="3" t="n">
        <f aca="false">IF(L1896=L1895,E1896+N1895,E1896)</f>
        <v>0</v>
      </c>
      <c r="O1896" s="4" t="n">
        <f aca="false">F1896</f>
        <v>38.3888086816715</v>
      </c>
      <c r="P1896" s="3" t="n">
        <f aca="false">IF(ISERROR(N1896/(SECOND(M1896)+60*MINUTE(M1896)+3600*HOUR(M1896))),P1895,N1896/(SECOND(M1896)+60*MINUTE(M1896)+3600*HOUR(M1896)))</f>
        <v>5.52631578947368</v>
      </c>
    </row>
    <row r="1897" customFormat="false" ht="12.75" hidden="false" customHeight="false" outlineLevel="0" collapsed="false">
      <c r="A1897" s="18" t="n">
        <f aca="false">TRACK!D1901</f>
        <v>0</v>
      </c>
      <c r="B1897" s="19" t="n">
        <f aca="false">UTM!D1896</f>
        <v>0</v>
      </c>
      <c r="C1897" s="19" t="n">
        <f aca="false">UTM!E1896</f>
        <v>0</v>
      </c>
      <c r="E1897" s="2" t="n">
        <f aca="false">IF(AND($B1897=0,$C1897=0),0,SQRT(POWER(ABS(B1896-B1897),2)+POWER(ABS(C1896-C1897),2)))</f>
        <v>0</v>
      </c>
      <c r="F1897" s="20" t="n">
        <f aca="false">(E1897/1000+F1896)</f>
        <v>38.3888086816715</v>
      </c>
      <c r="G1897" s="2" t="n">
        <f aca="false">IF(AND($B1897=0,$C1897=0),G1896,A1897*0.3048)</f>
        <v>528.828</v>
      </c>
      <c r="I1897" s="2" t="n">
        <f aca="false">IF(G1897&gt;G1896,G1897-G1896,0)</f>
        <v>0</v>
      </c>
      <c r="L1897" s="21" t="n">
        <f aca="false">UTM!G1896</f>
        <v>0</v>
      </c>
      <c r="M1897" s="22" t="n">
        <f aca="false">IF(AND($B1897=0,$C1897=0),0,L1897-L1896)</f>
        <v>0</v>
      </c>
      <c r="N1897" s="3" t="n">
        <f aca="false">IF(L1897=L1896,E1897+N1896,E1897)</f>
        <v>0</v>
      </c>
      <c r="O1897" s="4" t="n">
        <f aca="false">F1897</f>
        <v>38.3888086816715</v>
      </c>
      <c r="P1897" s="3" t="n">
        <f aca="false">IF(ISERROR(N1897/(SECOND(M1897)+60*MINUTE(M1897)+3600*HOUR(M1897))),P1896,N1897/(SECOND(M1897)+60*MINUTE(M1897)+3600*HOUR(M1897)))</f>
        <v>5.52631578947368</v>
      </c>
    </row>
    <row r="1898" customFormat="false" ht="12.75" hidden="false" customHeight="false" outlineLevel="0" collapsed="false">
      <c r="A1898" s="18" t="n">
        <f aca="false">TRACK!D1902</f>
        <v>0</v>
      </c>
      <c r="B1898" s="19" t="n">
        <f aca="false">UTM!D1897</f>
        <v>0</v>
      </c>
      <c r="C1898" s="19" t="n">
        <f aca="false">UTM!E1897</f>
        <v>0</v>
      </c>
      <c r="E1898" s="2" t="n">
        <f aca="false">IF(AND($B1898=0,$C1898=0),0,SQRT(POWER(ABS(B1897-B1898),2)+POWER(ABS(C1897-C1898),2)))</f>
        <v>0</v>
      </c>
      <c r="F1898" s="20" t="n">
        <f aca="false">(E1898/1000+F1897)</f>
        <v>38.3888086816715</v>
      </c>
      <c r="G1898" s="2" t="n">
        <f aca="false">IF(AND($B1898=0,$C1898=0),G1897,A1898*0.3048)</f>
        <v>528.828</v>
      </c>
      <c r="I1898" s="2" t="n">
        <f aca="false">IF(G1898&gt;G1897,G1898-G1897,0)</f>
        <v>0</v>
      </c>
      <c r="L1898" s="21" t="n">
        <f aca="false">UTM!G1897</f>
        <v>0</v>
      </c>
      <c r="M1898" s="22" t="n">
        <f aca="false">IF(AND($B1898=0,$C1898=0),0,L1898-L1897)</f>
        <v>0</v>
      </c>
      <c r="N1898" s="3" t="n">
        <f aca="false">IF(L1898=L1897,E1898+N1897,E1898)</f>
        <v>0</v>
      </c>
      <c r="O1898" s="4" t="n">
        <f aca="false">F1898</f>
        <v>38.3888086816715</v>
      </c>
      <c r="P1898" s="3" t="n">
        <f aca="false">IF(ISERROR(N1898/(SECOND(M1898)+60*MINUTE(M1898)+3600*HOUR(M1898))),P1897,N1898/(SECOND(M1898)+60*MINUTE(M1898)+3600*HOUR(M1898)))</f>
        <v>5.52631578947368</v>
      </c>
    </row>
    <row r="1899" customFormat="false" ht="12.75" hidden="false" customHeight="false" outlineLevel="0" collapsed="false">
      <c r="A1899" s="18" t="n">
        <f aca="false">TRACK!D1903</f>
        <v>0</v>
      </c>
      <c r="B1899" s="19" t="n">
        <f aca="false">UTM!D1898</f>
        <v>0</v>
      </c>
      <c r="C1899" s="19" t="n">
        <f aca="false">UTM!E1898</f>
        <v>0</v>
      </c>
      <c r="E1899" s="2" t="n">
        <f aca="false">IF(AND($B1899=0,$C1899=0),0,SQRT(POWER(ABS(B1898-B1899),2)+POWER(ABS(C1898-C1899),2)))</f>
        <v>0</v>
      </c>
      <c r="F1899" s="20" t="n">
        <f aca="false">(E1899/1000+F1898)</f>
        <v>38.3888086816715</v>
      </c>
      <c r="G1899" s="2" t="n">
        <f aca="false">IF(AND($B1899=0,$C1899=0),G1898,A1899*0.3048)</f>
        <v>528.828</v>
      </c>
      <c r="I1899" s="2" t="n">
        <f aca="false">IF(G1899&gt;G1898,G1899-G1898,0)</f>
        <v>0</v>
      </c>
      <c r="L1899" s="21" t="n">
        <f aca="false">UTM!G1898</f>
        <v>0</v>
      </c>
      <c r="M1899" s="22" t="n">
        <f aca="false">IF(AND($B1899=0,$C1899=0),0,L1899-L1898)</f>
        <v>0</v>
      </c>
      <c r="N1899" s="3" t="n">
        <f aca="false">IF(L1899=L1898,E1899+N1898,E1899)</f>
        <v>0</v>
      </c>
      <c r="O1899" s="4" t="n">
        <f aca="false">F1899</f>
        <v>38.3888086816715</v>
      </c>
      <c r="P1899" s="3" t="n">
        <f aca="false">IF(ISERROR(N1899/(SECOND(M1899)+60*MINUTE(M1899)+3600*HOUR(M1899))),P1898,N1899/(SECOND(M1899)+60*MINUTE(M1899)+3600*HOUR(M1899)))</f>
        <v>5.52631578947368</v>
      </c>
    </row>
    <row r="1900" customFormat="false" ht="12.75" hidden="false" customHeight="false" outlineLevel="0" collapsed="false">
      <c r="A1900" s="18" t="n">
        <f aca="false">TRACK!D1904</f>
        <v>0</v>
      </c>
      <c r="B1900" s="19" t="n">
        <f aca="false">UTM!D1899</f>
        <v>0</v>
      </c>
      <c r="C1900" s="19" t="n">
        <f aca="false">UTM!E1899</f>
        <v>0</v>
      </c>
      <c r="E1900" s="2" t="n">
        <f aca="false">IF(AND($B1900=0,$C1900=0),0,SQRT(POWER(ABS(B1899-B1900),2)+POWER(ABS(C1899-C1900),2)))</f>
        <v>0</v>
      </c>
      <c r="F1900" s="20" t="n">
        <f aca="false">(E1900/1000+F1899)</f>
        <v>38.3888086816715</v>
      </c>
      <c r="G1900" s="2" t="n">
        <f aca="false">IF(AND($B1900=0,$C1900=0),G1899,A1900*0.3048)</f>
        <v>528.828</v>
      </c>
      <c r="I1900" s="2" t="n">
        <f aca="false">IF(G1900&gt;G1899,G1900-G1899,0)</f>
        <v>0</v>
      </c>
      <c r="L1900" s="21" t="n">
        <f aca="false">UTM!G1899</f>
        <v>0</v>
      </c>
      <c r="M1900" s="22" t="n">
        <f aca="false">IF(AND($B1900=0,$C1900=0),0,L1900-L1899)</f>
        <v>0</v>
      </c>
      <c r="N1900" s="3" t="n">
        <f aca="false">IF(L1900=L1899,E1900+N1899,E1900)</f>
        <v>0</v>
      </c>
      <c r="O1900" s="4" t="n">
        <f aca="false">F1900</f>
        <v>38.3888086816715</v>
      </c>
      <c r="P1900" s="3" t="n">
        <f aca="false">IF(ISERROR(N1900/(SECOND(M1900)+60*MINUTE(M1900)+3600*HOUR(M1900))),P1899,N1900/(SECOND(M1900)+60*MINUTE(M1900)+3600*HOUR(M1900)))</f>
        <v>5.52631578947368</v>
      </c>
    </row>
    <row r="1901" customFormat="false" ht="12.75" hidden="false" customHeight="false" outlineLevel="0" collapsed="false">
      <c r="A1901" s="18" t="n">
        <f aca="false">TRACK!D1905</f>
        <v>0</v>
      </c>
      <c r="B1901" s="19" t="n">
        <f aca="false">UTM!D1900</f>
        <v>0</v>
      </c>
      <c r="C1901" s="19" t="n">
        <f aca="false">UTM!E1900</f>
        <v>0</v>
      </c>
      <c r="E1901" s="2" t="n">
        <f aca="false">IF(AND($B1901=0,$C1901=0),0,SQRT(POWER(ABS(B1900-B1901),2)+POWER(ABS(C1900-C1901),2)))</f>
        <v>0</v>
      </c>
      <c r="F1901" s="20" t="n">
        <f aca="false">(E1901/1000+F1900)</f>
        <v>38.3888086816715</v>
      </c>
      <c r="G1901" s="2" t="n">
        <f aca="false">IF(AND($B1901=0,$C1901=0),G1900,A1901*0.3048)</f>
        <v>528.828</v>
      </c>
      <c r="I1901" s="2" t="n">
        <f aca="false">IF(G1901&gt;G1900,G1901-G1900,0)</f>
        <v>0</v>
      </c>
      <c r="L1901" s="21" t="n">
        <f aca="false">UTM!G1900</f>
        <v>0</v>
      </c>
      <c r="M1901" s="22" t="n">
        <f aca="false">IF(AND($B1901=0,$C1901=0),0,L1901-L1900)</f>
        <v>0</v>
      </c>
      <c r="N1901" s="3" t="n">
        <f aca="false">IF(L1901=L1900,E1901+N1900,E1901)</f>
        <v>0</v>
      </c>
      <c r="O1901" s="4" t="n">
        <f aca="false">F1901</f>
        <v>38.3888086816715</v>
      </c>
      <c r="P1901" s="3" t="n">
        <f aca="false">IF(ISERROR(N1901/(SECOND(M1901)+60*MINUTE(M1901)+3600*HOUR(M1901))),P1900,N1901/(SECOND(M1901)+60*MINUTE(M1901)+3600*HOUR(M1901)))</f>
        <v>5.52631578947368</v>
      </c>
    </row>
    <row r="1902" customFormat="false" ht="12.75" hidden="false" customHeight="false" outlineLevel="0" collapsed="false">
      <c r="A1902" s="18" t="n">
        <f aca="false">TRACK!D1906</f>
        <v>0</v>
      </c>
      <c r="B1902" s="19" t="n">
        <f aca="false">UTM!D1901</f>
        <v>0</v>
      </c>
      <c r="C1902" s="19" t="n">
        <f aca="false">UTM!E1901</f>
        <v>0</v>
      </c>
      <c r="E1902" s="2" t="n">
        <f aca="false">IF(AND($B1902=0,$C1902=0),0,SQRT(POWER(ABS(B1901-B1902),2)+POWER(ABS(C1901-C1902),2)))</f>
        <v>0</v>
      </c>
      <c r="F1902" s="20" t="n">
        <f aca="false">(E1902/1000+F1901)</f>
        <v>38.3888086816715</v>
      </c>
      <c r="G1902" s="2" t="n">
        <f aca="false">IF(AND($B1902=0,$C1902=0),G1901,A1902*0.3048)</f>
        <v>528.828</v>
      </c>
      <c r="I1902" s="2" t="n">
        <f aca="false">IF(G1902&gt;G1901,G1902-G1901,0)</f>
        <v>0</v>
      </c>
      <c r="L1902" s="21" t="n">
        <f aca="false">UTM!G1901</f>
        <v>0</v>
      </c>
      <c r="M1902" s="22" t="n">
        <f aca="false">IF(AND($B1902=0,$C1902=0),0,L1902-L1901)</f>
        <v>0</v>
      </c>
      <c r="N1902" s="3" t="n">
        <f aca="false">IF(L1902=L1901,E1902+N1901,E1902)</f>
        <v>0</v>
      </c>
      <c r="O1902" s="4" t="n">
        <f aca="false">F1902</f>
        <v>38.3888086816715</v>
      </c>
      <c r="P1902" s="3" t="n">
        <f aca="false">IF(ISERROR(N1902/(SECOND(M1902)+60*MINUTE(M1902)+3600*HOUR(M1902))),P1901,N1902/(SECOND(M1902)+60*MINUTE(M1902)+3600*HOUR(M1902)))</f>
        <v>5.52631578947368</v>
      </c>
    </row>
    <row r="1903" customFormat="false" ht="12.75" hidden="false" customHeight="false" outlineLevel="0" collapsed="false">
      <c r="A1903" s="18" t="n">
        <f aca="false">TRACK!D1907</f>
        <v>0</v>
      </c>
      <c r="B1903" s="19" t="n">
        <f aca="false">UTM!D1902</f>
        <v>0</v>
      </c>
      <c r="C1903" s="19" t="n">
        <f aca="false">UTM!E1902</f>
        <v>0</v>
      </c>
      <c r="E1903" s="2" t="n">
        <f aca="false">IF(AND($B1903=0,$C1903=0),0,SQRT(POWER(ABS(B1902-B1903),2)+POWER(ABS(C1902-C1903),2)))</f>
        <v>0</v>
      </c>
      <c r="F1903" s="20" t="n">
        <f aca="false">(E1903/1000+F1902)</f>
        <v>38.3888086816715</v>
      </c>
      <c r="G1903" s="2" t="n">
        <f aca="false">IF(AND($B1903=0,$C1903=0),G1902,A1903*0.3048)</f>
        <v>528.828</v>
      </c>
      <c r="I1903" s="2" t="n">
        <f aca="false">IF(G1903&gt;G1902,G1903-G1902,0)</f>
        <v>0</v>
      </c>
      <c r="L1903" s="21" t="n">
        <f aca="false">UTM!G1902</f>
        <v>0</v>
      </c>
      <c r="M1903" s="22" t="n">
        <f aca="false">IF(AND($B1903=0,$C1903=0),0,L1903-L1902)</f>
        <v>0</v>
      </c>
      <c r="N1903" s="3" t="n">
        <f aca="false">IF(L1903=L1902,E1903+N1902,E1903)</f>
        <v>0</v>
      </c>
      <c r="O1903" s="4" t="n">
        <f aca="false">F1903</f>
        <v>38.3888086816715</v>
      </c>
      <c r="P1903" s="3" t="n">
        <f aca="false">IF(ISERROR(N1903/(SECOND(M1903)+60*MINUTE(M1903)+3600*HOUR(M1903))),P1902,N1903/(SECOND(M1903)+60*MINUTE(M1903)+3600*HOUR(M1903)))</f>
        <v>5.52631578947368</v>
      </c>
    </row>
    <row r="1904" customFormat="false" ht="12.75" hidden="false" customHeight="false" outlineLevel="0" collapsed="false">
      <c r="A1904" s="18" t="n">
        <f aca="false">TRACK!D1908</f>
        <v>0</v>
      </c>
      <c r="B1904" s="19" t="n">
        <f aca="false">UTM!D1903</f>
        <v>0</v>
      </c>
      <c r="C1904" s="19" t="n">
        <f aca="false">UTM!E1903</f>
        <v>0</v>
      </c>
      <c r="E1904" s="2" t="n">
        <f aca="false">IF(AND($B1904=0,$C1904=0),0,SQRT(POWER(ABS(B1903-B1904),2)+POWER(ABS(C1903-C1904),2)))</f>
        <v>0</v>
      </c>
      <c r="F1904" s="20" t="n">
        <f aca="false">(E1904/1000+F1903)</f>
        <v>38.3888086816715</v>
      </c>
      <c r="G1904" s="2" t="n">
        <f aca="false">IF(AND($B1904=0,$C1904=0),G1903,A1904*0.3048)</f>
        <v>528.828</v>
      </c>
      <c r="I1904" s="2" t="n">
        <f aca="false">IF(G1904&gt;G1903,G1904-G1903,0)</f>
        <v>0</v>
      </c>
      <c r="L1904" s="21" t="n">
        <f aca="false">UTM!G1903</f>
        <v>0</v>
      </c>
      <c r="M1904" s="22" t="n">
        <f aca="false">IF(AND($B1904=0,$C1904=0),0,L1904-L1903)</f>
        <v>0</v>
      </c>
      <c r="N1904" s="3" t="n">
        <f aca="false">IF(L1904=L1903,E1904+N1903,E1904)</f>
        <v>0</v>
      </c>
      <c r="O1904" s="4" t="n">
        <f aca="false">F1904</f>
        <v>38.3888086816715</v>
      </c>
      <c r="P1904" s="3" t="n">
        <f aca="false">IF(ISERROR(N1904/(SECOND(M1904)+60*MINUTE(M1904)+3600*HOUR(M1904))),P1903,N1904/(SECOND(M1904)+60*MINUTE(M1904)+3600*HOUR(M1904)))</f>
        <v>5.52631578947368</v>
      </c>
    </row>
    <row r="1905" customFormat="false" ht="12.75" hidden="false" customHeight="false" outlineLevel="0" collapsed="false">
      <c r="A1905" s="18" t="n">
        <f aca="false">TRACK!D1909</f>
        <v>0</v>
      </c>
      <c r="B1905" s="19" t="n">
        <f aca="false">UTM!D1904</f>
        <v>0</v>
      </c>
      <c r="C1905" s="19" t="n">
        <f aca="false">UTM!E1904</f>
        <v>0</v>
      </c>
      <c r="E1905" s="2" t="n">
        <f aca="false">IF(AND($B1905=0,$C1905=0),0,SQRT(POWER(ABS(B1904-B1905),2)+POWER(ABS(C1904-C1905),2)))</f>
        <v>0</v>
      </c>
      <c r="F1905" s="20" t="n">
        <f aca="false">(E1905/1000+F1904)</f>
        <v>38.3888086816715</v>
      </c>
      <c r="G1905" s="2" t="n">
        <f aca="false">IF(AND($B1905=0,$C1905=0),G1904,A1905*0.3048)</f>
        <v>528.828</v>
      </c>
      <c r="I1905" s="2" t="n">
        <f aca="false">IF(G1905&gt;G1904,G1905-G1904,0)</f>
        <v>0</v>
      </c>
      <c r="L1905" s="21" t="n">
        <f aca="false">UTM!G1904</f>
        <v>0</v>
      </c>
      <c r="M1905" s="22" t="n">
        <f aca="false">IF(AND($B1905=0,$C1905=0),0,L1905-L1904)</f>
        <v>0</v>
      </c>
      <c r="N1905" s="3" t="n">
        <f aca="false">IF(L1905=L1904,E1905+N1904,E1905)</f>
        <v>0</v>
      </c>
      <c r="O1905" s="4" t="n">
        <f aca="false">F1905</f>
        <v>38.3888086816715</v>
      </c>
      <c r="P1905" s="3" t="n">
        <f aca="false">IF(ISERROR(N1905/(SECOND(M1905)+60*MINUTE(M1905)+3600*HOUR(M1905))),P1904,N1905/(SECOND(M1905)+60*MINUTE(M1905)+3600*HOUR(M1905)))</f>
        <v>5.52631578947368</v>
      </c>
    </row>
    <row r="1906" customFormat="false" ht="12.75" hidden="false" customHeight="false" outlineLevel="0" collapsed="false">
      <c r="A1906" s="18" t="n">
        <f aca="false">TRACK!D1910</f>
        <v>0</v>
      </c>
      <c r="B1906" s="19" t="n">
        <f aca="false">UTM!D1905</f>
        <v>0</v>
      </c>
      <c r="C1906" s="19" t="n">
        <f aca="false">UTM!E1905</f>
        <v>0</v>
      </c>
      <c r="E1906" s="2" t="n">
        <f aca="false">IF(AND($B1906=0,$C1906=0),0,SQRT(POWER(ABS(B1905-B1906),2)+POWER(ABS(C1905-C1906),2)))</f>
        <v>0</v>
      </c>
      <c r="F1906" s="20" t="n">
        <f aca="false">(E1906/1000+F1905)</f>
        <v>38.3888086816715</v>
      </c>
      <c r="G1906" s="2" t="n">
        <f aca="false">IF(AND($B1906=0,$C1906=0),G1905,A1906*0.3048)</f>
        <v>528.828</v>
      </c>
      <c r="I1906" s="2" t="n">
        <f aca="false">IF(G1906&gt;G1905,G1906-G1905,0)</f>
        <v>0</v>
      </c>
      <c r="L1906" s="21" t="n">
        <f aca="false">UTM!G1905</f>
        <v>0</v>
      </c>
      <c r="M1906" s="22" t="n">
        <f aca="false">IF(AND($B1906=0,$C1906=0),0,L1906-L1905)</f>
        <v>0</v>
      </c>
      <c r="N1906" s="3" t="n">
        <f aca="false">IF(L1906=L1905,E1906+N1905,E1906)</f>
        <v>0</v>
      </c>
      <c r="O1906" s="4" t="n">
        <f aca="false">F1906</f>
        <v>38.3888086816715</v>
      </c>
      <c r="P1906" s="3" t="n">
        <f aca="false">IF(ISERROR(N1906/(SECOND(M1906)+60*MINUTE(M1906)+3600*HOUR(M1906))),P1905,N1906/(SECOND(M1906)+60*MINUTE(M1906)+3600*HOUR(M1906)))</f>
        <v>5.52631578947368</v>
      </c>
    </row>
    <row r="1907" customFormat="false" ht="12.75" hidden="false" customHeight="false" outlineLevel="0" collapsed="false">
      <c r="A1907" s="18" t="n">
        <f aca="false">TRACK!D1911</f>
        <v>0</v>
      </c>
      <c r="B1907" s="19" t="n">
        <f aca="false">UTM!D1906</f>
        <v>0</v>
      </c>
      <c r="C1907" s="19" t="n">
        <f aca="false">UTM!E1906</f>
        <v>0</v>
      </c>
      <c r="E1907" s="2" t="n">
        <f aca="false">IF(AND($B1907=0,$C1907=0),0,SQRT(POWER(ABS(B1906-B1907),2)+POWER(ABS(C1906-C1907),2)))</f>
        <v>0</v>
      </c>
      <c r="F1907" s="20" t="n">
        <f aca="false">(E1907/1000+F1906)</f>
        <v>38.3888086816715</v>
      </c>
      <c r="G1907" s="2" t="n">
        <f aca="false">IF(AND($B1907=0,$C1907=0),G1906,A1907*0.3048)</f>
        <v>528.828</v>
      </c>
      <c r="I1907" s="2" t="n">
        <f aca="false">IF(G1907&gt;G1906,G1907-G1906,0)</f>
        <v>0</v>
      </c>
      <c r="L1907" s="21" t="n">
        <f aca="false">UTM!G1906</f>
        <v>0</v>
      </c>
      <c r="M1907" s="22" t="n">
        <f aca="false">IF(AND($B1907=0,$C1907=0),0,L1907-L1906)</f>
        <v>0</v>
      </c>
      <c r="N1907" s="3" t="n">
        <f aca="false">IF(L1907=L1906,E1907+N1906,E1907)</f>
        <v>0</v>
      </c>
      <c r="O1907" s="4" t="n">
        <f aca="false">F1907</f>
        <v>38.3888086816715</v>
      </c>
      <c r="P1907" s="3" t="n">
        <f aca="false">IF(ISERROR(N1907/(SECOND(M1907)+60*MINUTE(M1907)+3600*HOUR(M1907))),P1906,N1907/(SECOND(M1907)+60*MINUTE(M1907)+3600*HOUR(M1907)))</f>
        <v>5.52631578947368</v>
      </c>
    </row>
    <row r="1908" customFormat="false" ht="12.75" hidden="false" customHeight="false" outlineLevel="0" collapsed="false">
      <c r="A1908" s="18" t="n">
        <f aca="false">TRACK!D1912</f>
        <v>0</v>
      </c>
      <c r="B1908" s="19" t="n">
        <f aca="false">UTM!D1907</f>
        <v>0</v>
      </c>
      <c r="C1908" s="19" t="n">
        <f aca="false">UTM!E1907</f>
        <v>0</v>
      </c>
      <c r="E1908" s="2" t="n">
        <f aca="false">IF(AND($B1908=0,$C1908=0),0,SQRT(POWER(ABS(B1907-B1908),2)+POWER(ABS(C1907-C1908),2)))</f>
        <v>0</v>
      </c>
      <c r="F1908" s="20" t="n">
        <f aca="false">(E1908/1000+F1907)</f>
        <v>38.3888086816715</v>
      </c>
      <c r="G1908" s="2" t="n">
        <f aca="false">IF(AND($B1908=0,$C1908=0),G1907,A1908*0.3048)</f>
        <v>528.828</v>
      </c>
      <c r="I1908" s="2" t="n">
        <f aca="false">IF(G1908&gt;G1907,G1908-G1907,0)</f>
        <v>0</v>
      </c>
      <c r="L1908" s="21" t="n">
        <f aca="false">UTM!G1907</f>
        <v>0</v>
      </c>
      <c r="M1908" s="22" t="n">
        <f aca="false">IF(AND($B1908=0,$C1908=0),0,L1908-L1907)</f>
        <v>0</v>
      </c>
      <c r="N1908" s="3" t="n">
        <f aca="false">IF(L1908=L1907,E1908+N1907,E1908)</f>
        <v>0</v>
      </c>
      <c r="O1908" s="4" t="n">
        <f aca="false">F1908</f>
        <v>38.3888086816715</v>
      </c>
      <c r="P1908" s="3" t="n">
        <f aca="false">IF(ISERROR(N1908/(SECOND(M1908)+60*MINUTE(M1908)+3600*HOUR(M1908))),P1907,N1908/(SECOND(M1908)+60*MINUTE(M1908)+3600*HOUR(M1908)))</f>
        <v>5.52631578947368</v>
      </c>
    </row>
    <row r="1909" customFormat="false" ht="12.75" hidden="false" customHeight="false" outlineLevel="0" collapsed="false">
      <c r="A1909" s="18" t="n">
        <f aca="false">TRACK!D1913</f>
        <v>0</v>
      </c>
      <c r="B1909" s="19" t="n">
        <f aca="false">UTM!D1908</f>
        <v>0</v>
      </c>
      <c r="C1909" s="19" t="n">
        <f aca="false">UTM!E1908</f>
        <v>0</v>
      </c>
      <c r="E1909" s="2" t="n">
        <f aca="false">IF(AND($B1909=0,$C1909=0),0,SQRT(POWER(ABS(B1908-B1909),2)+POWER(ABS(C1908-C1909),2)))</f>
        <v>0</v>
      </c>
      <c r="F1909" s="20" t="n">
        <f aca="false">(E1909/1000+F1908)</f>
        <v>38.3888086816715</v>
      </c>
      <c r="G1909" s="2" t="n">
        <f aca="false">IF(AND($B1909=0,$C1909=0),G1908,A1909*0.3048)</f>
        <v>528.828</v>
      </c>
      <c r="I1909" s="2" t="n">
        <f aca="false">IF(G1909&gt;G1908,G1909-G1908,0)</f>
        <v>0</v>
      </c>
      <c r="L1909" s="21" t="n">
        <f aca="false">UTM!G1908</f>
        <v>0</v>
      </c>
      <c r="M1909" s="22" t="n">
        <f aca="false">IF(AND($B1909=0,$C1909=0),0,L1909-L1908)</f>
        <v>0</v>
      </c>
      <c r="N1909" s="3" t="n">
        <f aca="false">IF(L1909=L1908,E1909+N1908,E1909)</f>
        <v>0</v>
      </c>
      <c r="O1909" s="4" t="n">
        <f aca="false">F1909</f>
        <v>38.3888086816715</v>
      </c>
      <c r="P1909" s="3" t="n">
        <f aca="false">IF(ISERROR(N1909/(SECOND(M1909)+60*MINUTE(M1909)+3600*HOUR(M1909))),P1908,N1909/(SECOND(M1909)+60*MINUTE(M1909)+3600*HOUR(M1909)))</f>
        <v>5.52631578947368</v>
      </c>
    </row>
    <row r="1910" customFormat="false" ht="12.75" hidden="false" customHeight="false" outlineLevel="0" collapsed="false">
      <c r="A1910" s="18" t="n">
        <f aca="false">TRACK!D1914</f>
        <v>0</v>
      </c>
      <c r="B1910" s="19" t="n">
        <f aca="false">UTM!D1909</f>
        <v>0</v>
      </c>
      <c r="C1910" s="19" t="n">
        <f aca="false">UTM!E1909</f>
        <v>0</v>
      </c>
      <c r="E1910" s="2" t="n">
        <f aca="false">IF(AND($B1910=0,$C1910=0),0,SQRT(POWER(ABS(B1909-B1910),2)+POWER(ABS(C1909-C1910),2)))</f>
        <v>0</v>
      </c>
      <c r="F1910" s="20" t="n">
        <f aca="false">(E1910/1000+F1909)</f>
        <v>38.3888086816715</v>
      </c>
      <c r="G1910" s="2" t="n">
        <f aca="false">IF(AND($B1910=0,$C1910=0),G1909,A1910*0.3048)</f>
        <v>528.828</v>
      </c>
      <c r="I1910" s="2" t="n">
        <f aca="false">IF(G1910&gt;G1909,G1910-G1909,0)</f>
        <v>0</v>
      </c>
      <c r="L1910" s="21" t="n">
        <f aca="false">UTM!G1909</f>
        <v>0</v>
      </c>
      <c r="M1910" s="22" t="n">
        <f aca="false">IF(AND($B1910=0,$C1910=0),0,L1910-L1909)</f>
        <v>0</v>
      </c>
      <c r="N1910" s="3" t="n">
        <f aca="false">IF(L1910=L1909,E1910+N1909,E1910)</f>
        <v>0</v>
      </c>
      <c r="O1910" s="4" t="n">
        <f aca="false">F1910</f>
        <v>38.3888086816715</v>
      </c>
      <c r="P1910" s="3" t="n">
        <f aca="false">IF(ISERROR(N1910/(SECOND(M1910)+60*MINUTE(M1910)+3600*HOUR(M1910))),P1909,N1910/(SECOND(M1910)+60*MINUTE(M1910)+3600*HOUR(M1910)))</f>
        <v>5.52631578947368</v>
      </c>
    </row>
    <row r="1911" customFormat="false" ht="12.75" hidden="false" customHeight="false" outlineLevel="0" collapsed="false">
      <c r="A1911" s="18" t="n">
        <f aca="false">TRACK!D1915</f>
        <v>0</v>
      </c>
      <c r="B1911" s="19" t="n">
        <f aca="false">UTM!D1910</f>
        <v>0</v>
      </c>
      <c r="C1911" s="19" t="n">
        <f aca="false">UTM!E1910</f>
        <v>0</v>
      </c>
      <c r="E1911" s="2" t="n">
        <f aca="false">IF(AND($B1911=0,$C1911=0),0,SQRT(POWER(ABS(B1910-B1911),2)+POWER(ABS(C1910-C1911),2)))</f>
        <v>0</v>
      </c>
      <c r="F1911" s="20" t="n">
        <f aca="false">(E1911/1000+F1910)</f>
        <v>38.3888086816715</v>
      </c>
      <c r="G1911" s="2" t="n">
        <f aca="false">IF(AND($B1911=0,$C1911=0),G1910,A1911*0.3048)</f>
        <v>528.828</v>
      </c>
      <c r="I1911" s="2" t="n">
        <f aca="false">IF(G1911&gt;G1910,G1911-G1910,0)</f>
        <v>0</v>
      </c>
      <c r="L1911" s="21" t="n">
        <f aca="false">UTM!G1910</f>
        <v>0</v>
      </c>
      <c r="M1911" s="22" t="n">
        <f aca="false">IF(AND($B1911=0,$C1911=0),0,L1911-L1910)</f>
        <v>0</v>
      </c>
      <c r="N1911" s="3" t="n">
        <f aca="false">IF(L1911=L1910,E1911+N1910,E1911)</f>
        <v>0</v>
      </c>
      <c r="O1911" s="4" t="n">
        <f aca="false">F1911</f>
        <v>38.3888086816715</v>
      </c>
      <c r="P1911" s="3" t="n">
        <f aca="false">IF(ISERROR(N1911/(SECOND(M1911)+60*MINUTE(M1911)+3600*HOUR(M1911))),P1910,N1911/(SECOND(M1911)+60*MINUTE(M1911)+3600*HOUR(M1911)))</f>
        <v>5.52631578947368</v>
      </c>
    </row>
    <row r="1912" customFormat="false" ht="12.75" hidden="false" customHeight="false" outlineLevel="0" collapsed="false">
      <c r="A1912" s="18" t="n">
        <f aca="false">TRACK!D1916</f>
        <v>0</v>
      </c>
      <c r="B1912" s="19" t="n">
        <f aca="false">UTM!D1911</f>
        <v>0</v>
      </c>
      <c r="C1912" s="19" t="n">
        <f aca="false">UTM!E1911</f>
        <v>0</v>
      </c>
      <c r="E1912" s="2" t="n">
        <f aca="false">IF(AND($B1912=0,$C1912=0),0,SQRT(POWER(ABS(B1911-B1912),2)+POWER(ABS(C1911-C1912),2)))</f>
        <v>0</v>
      </c>
      <c r="F1912" s="20" t="n">
        <f aca="false">(E1912/1000+F1911)</f>
        <v>38.3888086816715</v>
      </c>
      <c r="G1912" s="2" t="n">
        <f aca="false">IF(AND($B1912=0,$C1912=0),G1911,A1912*0.3048)</f>
        <v>528.828</v>
      </c>
      <c r="I1912" s="2" t="n">
        <f aca="false">IF(G1912&gt;G1911,G1912-G1911,0)</f>
        <v>0</v>
      </c>
      <c r="L1912" s="21" t="n">
        <f aca="false">UTM!G1911</f>
        <v>0</v>
      </c>
      <c r="M1912" s="22" t="n">
        <f aca="false">IF(AND($B1912=0,$C1912=0),0,L1912-L1911)</f>
        <v>0</v>
      </c>
      <c r="N1912" s="3" t="n">
        <f aca="false">IF(L1912=L1911,E1912+N1911,E1912)</f>
        <v>0</v>
      </c>
      <c r="O1912" s="4" t="n">
        <f aca="false">F1912</f>
        <v>38.3888086816715</v>
      </c>
      <c r="P1912" s="3" t="n">
        <f aca="false">IF(ISERROR(N1912/(SECOND(M1912)+60*MINUTE(M1912)+3600*HOUR(M1912))),P1911,N1912/(SECOND(M1912)+60*MINUTE(M1912)+3600*HOUR(M1912)))</f>
        <v>5.52631578947368</v>
      </c>
    </row>
    <row r="1913" customFormat="false" ht="12.75" hidden="false" customHeight="false" outlineLevel="0" collapsed="false">
      <c r="A1913" s="18" t="n">
        <f aca="false">TRACK!D1917</f>
        <v>0</v>
      </c>
      <c r="B1913" s="19" t="n">
        <f aca="false">UTM!D1912</f>
        <v>0</v>
      </c>
      <c r="C1913" s="19" t="n">
        <f aca="false">UTM!E1912</f>
        <v>0</v>
      </c>
      <c r="E1913" s="2" t="n">
        <f aca="false">IF(AND($B1913=0,$C1913=0),0,SQRT(POWER(ABS(B1912-B1913),2)+POWER(ABS(C1912-C1913),2)))</f>
        <v>0</v>
      </c>
      <c r="F1913" s="20" t="n">
        <f aca="false">(E1913/1000+F1912)</f>
        <v>38.3888086816715</v>
      </c>
      <c r="G1913" s="2" t="n">
        <f aca="false">IF(AND($B1913=0,$C1913=0),G1912,A1913*0.3048)</f>
        <v>528.828</v>
      </c>
      <c r="I1913" s="2" t="n">
        <f aca="false">IF(G1913&gt;G1912,G1913-G1912,0)</f>
        <v>0</v>
      </c>
      <c r="L1913" s="21" t="n">
        <f aca="false">UTM!G1912</f>
        <v>0</v>
      </c>
      <c r="M1913" s="22" t="n">
        <f aca="false">IF(AND($B1913=0,$C1913=0),0,L1913-L1912)</f>
        <v>0</v>
      </c>
      <c r="N1913" s="3" t="n">
        <f aca="false">IF(L1913=L1912,E1913+N1912,E1913)</f>
        <v>0</v>
      </c>
      <c r="O1913" s="4" t="n">
        <f aca="false">F1913</f>
        <v>38.3888086816715</v>
      </c>
      <c r="P1913" s="3" t="n">
        <f aca="false">IF(ISERROR(N1913/(SECOND(M1913)+60*MINUTE(M1913)+3600*HOUR(M1913))),P1912,N1913/(SECOND(M1913)+60*MINUTE(M1913)+3600*HOUR(M1913)))</f>
        <v>5.52631578947368</v>
      </c>
    </row>
    <row r="1914" customFormat="false" ht="12.75" hidden="false" customHeight="false" outlineLevel="0" collapsed="false">
      <c r="A1914" s="18" t="n">
        <f aca="false">TRACK!D1918</f>
        <v>0</v>
      </c>
      <c r="B1914" s="19" t="n">
        <f aca="false">UTM!D1913</f>
        <v>0</v>
      </c>
      <c r="C1914" s="19" t="n">
        <f aca="false">UTM!E1913</f>
        <v>0</v>
      </c>
      <c r="E1914" s="2" t="n">
        <f aca="false">IF(AND($B1914=0,$C1914=0),0,SQRT(POWER(ABS(B1913-B1914),2)+POWER(ABS(C1913-C1914),2)))</f>
        <v>0</v>
      </c>
      <c r="F1914" s="20" t="n">
        <f aca="false">(E1914/1000+F1913)</f>
        <v>38.3888086816715</v>
      </c>
      <c r="G1914" s="2" t="n">
        <f aca="false">IF(AND($B1914=0,$C1914=0),G1913,A1914*0.3048)</f>
        <v>528.828</v>
      </c>
      <c r="I1914" s="2" t="n">
        <f aca="false">IF(G1914&gt;G1913,G1914-G1913,0)</f>
        <v>0</v>
      </c>
      <c r="L1914" s="21" t="n">
        <f aca="false">UTM!G1913</f>
        <v>0</v>
      </c>
      <c r="M1914" s="22" t="n">
        <f aca="false">IF(AND($B1914=0,$C1914=0),0,L1914-L1913)</f>
        <v>0</v>
      </c>
      <c r="N1914" s="3" t="n">
        <f aca="false">IF(L1914=L1913,E1914+N1913,E1914)</f>
        <v>0</v>
      </c>
      <c r="O1914" s="4" t="n">
        <f aca="false">F1914</f>
        <v>38.3888086816715</v>
      </c>
      <c r="P1914" s="3" t="n">
        <f aca="false">IF(ISERROR(N1914/(SECOND(M1914)+60*MINUTE(M1914)+3600*HOUR(M1914))),P1913,N1914/(SECOND(M1914)+60*MINUTE(M1914)+3600*HOUR(M1914)))</f>
        <v>5.52631578947368</v>
      </c>
    </row>
    <row r="1915" customFormat="false" ht="12.75" hidden="false" customHeight="false" outlineLevel="0" collapsed="false">
      <c r="A1915" s="18" t="n">
        <f aca="false">TRACK!D1919</f>
        <v>0</v>
      </c>
      <c r="B1915" s="19" t="n">
        <f aca="false">UTM!D1914</f>
        <v>0</v>
      </c>
      <c r="C1915" s="19" t="n">
        <f aca="false">UTM!E1914</f>
        <v>0</v>
      </c>
      <c r="E1915" s="2" t="n">
        <f aca="false">IF(AND($B1915=0,$C1915=0),0,SQRT(POWER(ABS(B1914-B1915),2)+POWER(ABS(C1914-C1915),2)))</f>
        <v>0</v>
      </c>
      <c r="F1915" s="20" t="n">
        <f aca="false">(E1915/1000+F1914)</f>
        <v>38.3888086816715</v>
      </c>
      <c r="G1915" s="2" t="n">
        <f aca="false">IF(AND($B1915=0,$C1915=0),G1914,A1915*0.3048)</f>
        <v>528.828</v>
      </c>
      <c r="I1915" s="2" t="n">
        <f aca="false">IF(G1915&gt;G1914,G1915-G1914,0)</f>
        <v>0</v>
      </c>
      <c r="L1915" s="21" t="n">
        <f aca="false">UTM!G1914</f>
        <v>0</v>
      </c>
      <c r="M1915" s="22" t="n">
        <f aca="false">IF(AND($B1915=0,$C1915=0),0,L1915-L1914)</f>
        <v>0</v>
      </c>
      <c r="N1915" s="3" t="n">
        <f aca="false">IF(L1915=L1914,E1915+N1914,E1915)</f>
        <v>0</v>
      </c>
      <c r="O1915" s="4" t="n">
        <f aca="false">F1915</f>
        <v>38.3888086816715</v>
      </c>
      <c r="P1915" s="3" t="n">
        <f aca="false">IF(ISERROR(N1915/(SECOND(M1915)+60*MINUTE(M1915)+3600*HOUR(M1915))),P1914,N1915/(SECOND(M1915)+60*MINUTE(M1915)+3600*HOUR(M1915)))</f>
        <v>5.52631578947368</v>
      </c>
    </row>
    <row r="1916" customFormat="false" ht="12.75" hidden="false" customHeight="false" outlineLevel="0" collapsed="false">
      <c r="A1916" s="18" t="n">
        <f aca="false">TRACK!D1920</f>
        <v>0</v>
      </c>
      <c r="B1916" s="19" t="n">
        <f aca="false">UTM!D1915</f>
        <v>0</v>
      </c>
      <c r="C1916" s="19" t="n">
        <f aca="false">UTM!E1915</f>
        <v>0</v>
      </c>
      <c r="E1916" s="2" t="n">
        <f aca="false">IF(AND($B1916=0,$C1916=0),0,SQRT(POWER(ABS(B1915-B1916),2)+POWER(ABS(C1915-C1916),2)))</f>
        <v>0</v>
      </c>
      <c r="F1916" s="20" t="n">
        <f aca="false">(E1916/1000+F1915)</f>
        <v>38.3888086816715</v>
      </c>
      <c r="G1916" s="2" t="n">
        <f aca="false">IF(AND($B1916=0,$C1916=0),G1915,A1916*0.3048)</f>
        <v>528.828</v>
      </c>
      <c r="I1916" s="2" t="n">
        <f aca="false">IF(G1916&gt;G1915,G1916-G1915,0)</f>
        <v>0</v>
      </c>
      <c r="L1916" s="21" t="n">
        <f aca="false">UTM!G1915</f>
        <v>0</v>
      </c>
      <c r="M1916" s="22" t="n">
        <f aca="false">IF(AND($B1916=0,$C1916=0),0,L1916-L1915)</f>
        <v>0</v>
      </c>
      <c r="N1916" s="3" t="n">
        <f aca="false">IF(L1916=L1915,E1916+N1915,E1916)</f>
        <v>0</v>
      </c>
      <c r="O1916" s="4" t="n">
        <f aca="false">F1916</f>
        <v>38.3888086816715</v>
      </c>
      <c r="P1916" s="3" t="n">
        <f aca="false">IF(ISERROR(N1916/(SECOND(M1916)+60*MINUTE(M1916)+3600*HOUR(M1916))),P1915,N1916/(SECOND(M1916)+60*MINUTE(M1916)+3600*HOUR(M1916)))</f>
        <v>5.52631578947368</v>
      </c>
    </row>
    <row r="1917" customFormat="false" ht="12.75" hidden="false" customHeight="false" outlineLevel="0" collapsed="false">
      <c r="A1917" s="18" t="n">
        <f aca="false">TRACK!D1921</f>
        <v>0</v>
      </c>
      <c r="B1917" s="19" t="n">
        <f aca="false">UTM!D1916</f>
        <v>0</v>
      </c>
      <c r="C1917" s="19" t="n">
        <f aca="false">UTM!E1916</f>
        <v>0</v>
      </c>
      <c r="E1917" s="2" t="n">
        <f aca="false">IF(AND($B1917=0,$C1917=0),0,SQRT(POWER(ABS(B1916-B1917),2)+POWER(ABS(C1916-C1917),2)))</f>
        <v>0</v>
      </c>
      <c r="F1917" s="20" t="n">
        <f aca="false">(E1917/1000+F1916)</f>
        <v>38.3888086816715</v>
      </c>
      <c r="G1917" s="2" t="n">
        <f aca="false">IF(AND($B1917=0,$C1917=0),G1916,A1917*0.3048)</f>
        <v>528.828</v>
      </c>
      <c r="I1917" s="2" t="n">
        <f aca="false">IF(G1917&gt;G1916,G1917-G1916,0)</f>
        <v>0</v>
      </c>
      <c r="L1917" s="21" t="n">
        <f aca="false">UTM!G1916</f>
        <v>0</v>
      </c>
      <c r="M1917" s="22" t="n">
        <f aca="false">IF(AND($B1917=0,$C1917=0),0,L1917-L1916)</f>
        <v>0</v>
      </c>
      <c r="N1917" s="3" t="n">
        <f aca="false">IF(L1917=L1916,E1917+N1916,E1917)</f>
        <v>0</v>
      </c>
      <c r="O1917" s="4" t="n">
        <f aca="false">F1917</f>
        <v>38.3888086816715</v>
      </c>
      <c r="P1917" s="3" t="n">
        <f aca="false">IF(ISERROR(N1917/(SECOND(M1917)+60*MINUTE(M1917)+3600*HOUR(M1917))),P1916,N1917/(SECOND(M1917)+60*MINUTE(M1917)+3600*HOUR(M1917)))</f>
        <v>5.52631578947368</v>
      </c>
    </row>
    <row r="1918" customFormat="false" ht="12.75" hidden="false" customHeight="false" outlineLevel="0" collapsed="false">
      <c r="A1918" s="18" t="n">
        <f aca="false">TRACK!D1922</f>
        <v>0</v>
      </c>
      <c r="B1918" s="19" t="n">
        <f aca="false">UTM!D1917</f>
        <v>0</v>
      </c>
      <c r="C1918" s="19" t="n">
        <f aca="false">UTM!E1917</f>
        <v>0</v>
      </c>
      <c r="E1918" s="2" t="n">
        <f aca="false">IF(AND($B1918=0,$C1918=0),0,SQRT(POWER(ABS(B1917-B1918),2)+POWER(ABS(C1917-C1918),2)))</f>
        <v>0</v>
      </c>
      <c r="F1918" s="20" t="n">
        <f aca="false">(E1918/1000+F1917)</f>
        <v>38.3888086816715</v>
      </c>
      <c r="G1918" s="2" t="n">
        <f aca="false">IF(AND($B1918=0,$C1918=0),G1917,A1918*0.3048)</f>
        <v>528.828</v>
      </c>
      <c r="I1918" s="2" t="n">
        <f aca="false">IF(G1918&gt;G1917,G1918-G1917,0)</f>
        <v>0</v>
      </c>
      <c r="L1918" s="21" t="n">
        <f aca="false">UTM!G1917</f>
        <v>0</v>
      </c>
      <c r="M1918" s="22" t="n">
        <f aca="false">IF(AND($B1918=0,$C1918=0),0,L1918-L1917)</f>
        <v>0</v>
      </c>
      <c r="N1918" s="3" t="n">
        <f aca="false">IF(L1918=L1917,E1918+N1917,E1918)</f>
        <v>0</v>
      </c>
      <c r="O1918" s="4" t="n">
        <f aca="false">F1918</f>
        <v>38.3888086816715</v>
      </c>
      <c r="P1918" s="3" t="n">
        <f aca="false">IF(ISERROR(N1918/(SECOND(M1918)+60*MINUTE(M1918)+3600*HOUR(M1918))),P1917,N1918/(SECOND(M1918)+60*MINUTE(M1918)+3600*HOUR(M1918)))</f>
        <v>5.52631578947368</v>
      </c>
    </row>
    <row r="1919" customFormat="false" ht="12.75" hidden="false" customHeight="false" outlineLevel="0" collapsed="false">
      <c r="A1919" s="18" t="n">
        <f aca="false">TRACK!D1923</f>
        <v>0</v>
      </c>
      <c r="B1919" s="19" t="n">
        <f aca="false">UTM!D1918</f>
        <v>0</v>
      </c>
      <c r="C1919" s="19" t="n">
        <f aca="false">UTM!E1918</f>
        <v>0</v>
      </c>
      <c r="E1919" s="2" t="n">
        <f aca="false">IF(AND($B1919=0,$C1919=0),0,SQRT(POWER(ABS(B1918-B1919),2)+POWER(ABS(C1918-C1919),2)))</f>
        <v>0</v>
      </c>
      <c r="F1919" s="20" t="n">
        <f aca="false">(E1919/1000+F1918)</f>
        <v>38.3888086816715</v>
      </c>
      <c r="G1919" s="2" t="n">
        <f aca="false">IF(AND($B1919=0,$C1919=0),G1918,A1919*0.3048)</f>
        <v>528.828</v>
      </c>
      <c r="I1919" s="2" t="n">
        <f aca="false">IF(G1919&gt;G1918,G1919-G1918,0)</f>
        <v>0</v>
      </c>
      <c r="L1919" s="21" t="n">
        <f aca="false">UTM!G1918</f>
        <v>0</v>
      </c>
      <c r="M1919" s="22" t="n">
        <f aca="false">IF(AND($B1919=0,$C1919=0),0,L1919-L1918)</f>
        <v>0</v>
      </c>
      <c r="N1919" s="3" t="n">
        <f aca="false">IF(L1919=L1918,E1919+N1918,E1919)</f>
        <v>0</v>
      </c>
      <c r="O1919" s="4" t="n">
        <f aca="false">F1919</f>
        <v>38.3888086816715</v>
      </c>
      <c r="P1919" s="3" t="n">
        <f aca="false">IF(ISERROR(N1919/(SECOND(M1919)+60*MINUTE(M1919)+3600*HOUR(M1919))),P1918,N1919/(SECOND(M1919)+60*MINUTE(M1919)+3600*HOUR(M1919)))</f>
        <v>5.52631578947368</v>
      </c>
    </row>
    <row r="1920" customFormat="false" ht="12.75" hidden="false" customHeight="false" outlineLevel="0" collapsed="false">
      <c r="A1920" s="18" t="n">
        <f aca="false">TRACK!D1924</f>
        <v>0</v>
      </c>
      <c r="B1920" s="19" t="n">
        <f aca="false">UTM!D1919</f>
        <v>0</v>
      </c>
      <c r="C1920" s="19" t="n">
        <f aca="false">UTM!E1919</f>
        <v>0</v>
      </c>
      <c r="E1920" s="2" t="n">
        <f aca="false">IF(AND($B1920=0,$C1920=0),0,SQRT(POWER(ABS(B1919-B1920),2)+POWER(ABS(C1919-C1920),2)))</f>
        <v>0</v>
      </c>
      <c r="F1920" s="20" t="n">
        <f aca="false">(E1920/1000+F1919)</f>
        <v>38.3888086816715</v>
      </c>
      <c r="G1920" s="2" t="n">
        <f aca="false">IF(AND($B1920=0,$C1920=0),G1919,A1920*0.3048)</f>
        <v>528.828</v>
      </c>
      <c r="I1920" s="2" t="n">
        <f aca="false">IF(G1920&gt;G1919,G1920-G1919,0)</f>
        <v>0</v>
      </c>
      <c r="L1920" s="21" t="n">
        <f aca="false">UTM!G1919</f>
        <v>0</v>
      </c>
      <c r="M1920" s="22" t="n">
        <f aca="false">IF(AND($B1920=0,$C1920=0),0,L1920-L1919)</f>
        <v>0</v>
      </c>
      <c r="N1920" s="3" t="n">
        <f aca="false">IF(L1920=L1919,E1920+N1919,E1920)</f>
        <v>0</v>
      </c>
      <c r="O1920" s="4" t="n">
        <f aca="false">F1920</f>
        <v>38.3888086816715</v>
      </c>
      <c r="P1920" s="3" t="n">
        <f aca="false">IF(ISERROR(N1920/(SECOND(M1920)+60*MINUTE(M1920)+3600*HOUR(M1920))),P1919,N1920/(SECOND(M1920)+60*MINUTE(M1920)+3600*HOUR(M1920)))</f>
        <v>5.52631578947368</v>
      </c>
    </row>
    <row r="1921" customFormat="false" ht="12.75" hidden="false" customHeight="false" outlineLevel="0" collapsed="false">
      <c r="A1921" s="18" t="n">
        <f aca="false">TRACK!D1925</f>
        <v>0</v>
      </c>
      <c r="B1921" s="19" t="n">
        <f aca="false">UTM!D1920</f>
        <v>0</v>
      </c>
      <c r="C1921" s="19" t="n">
        <f aca="false">UTM!E1920</f>
        <v>0</v>
      </c>
      <c r="E1921" s="2" t="n">
        <f aca="false">IF(AND($B1921=0,$C1921=0),0,SQRT(POWER(ABS(B1920-B1921),2)+POWER(ABS(C1920-C1921),2)))</f>
        <v>0</v>
      </c>
      <c r="F1921" s="20" t="n">
        <f aca="false">(E1921/1000+F1920)</f>
        <v>38.3888086816715</v>
      </c>
      <c r="G1921" s="2" t="n">
        <f aca="false">IF(AND($B1921=0,$C1921=0),G1920,A1921*0.3048)</f>
        <v>528.828</v>
      </c>
      <c r="I1921" s="2" t="n">
        <f aca="false">IF(G1921&gt;G1920,G1921-G1920,0)</f>
        <v>0</v>
      </c>
      <c r="L1921" s="21" t="n">
        <f aca="false">UTM!G1920</f>
        <v>0</v>
      </c>
      <c r="M1921" s="22" t="n">
        <f aca="false">IF(AND($B1921=0,$C1921=0),0,L1921-L1920)</f>
        <v>0</v>
      </c>
      <c r="N1921" s="3" t="n">
        <f aca="false">IF(L1921=L1920,E1921+N1920,E1921)</f>
        <v>0</v>
      </c>
      <c r="O1921" s="4" t="n">
        <f aca="false">F1921</f>
        <v>38.3888086816715</v>
      </c>
      <c r="P1921" s="3" t="n">
        <f aca="false">IF(ISERROR(N1921/(SECOND(M1921)+60*MINUTE(M1921)+3600*HOUR(M1921))),P1920,N1921/(SECOND(M1921)+60*MINUTE(M1921)+3600*HOUR(M1921)))</f>
        <v>5.52631578947368</v>
      </c>
    </row>
    <row r="1922" customFormat="false" ht="12.75" hidden="false" customHeight="false" outlineLevel="0" collapsed="false">
      <c r="A1922" s="18" t="n">
        <f aca="false">TRACK!D1926</f>
        <v>0</v>
      </c>
      <c r="B1922" s="19" t="n">
        <f aca="false">UTM!D1921</f>
        <v>0</v>
      </c>
      <c r="C1922" s="19" t="n">
        <f aca="false">UTM!E1921</f>
        <v>0</v>
      </c>
      <c r="E1922" s="2" t="n">
        <f aca="false">IF(AND($B1922=0,$C1922=0),0,SQRT(POWER(ABS(B1921-B1922),2)+POWER(ABS(C1921-C1922),2)))</f>
        <v>0</v>
      </c>
      <c r="F1922" s="20" t="n">
        <f aca="false">(E1922/1000+F1921)</f>
        <v>38.3888086816715</v>
      </c>
      <c r="G1922" s="2" t="n">
        <f aca="false">IF(AND($B1922=0,$C1922=0),G1921,A1922*0.3048)</f>
        <v>528.828</v>
      </c>
      <c r="I1922" s="2" t="n">
        <f aca="false">IF(G1922&gt;G1921,G1922-G1921,0)</f>
        <v>0</v>
      </c>
      <c r="L1922" s="21" t="n">
        <f aca="false">UTM!G1921</f>
        <v>0</v>
      </c>
      <c r="M1922" s="22" t="n">
        <f aca="false">IF(AND($B1922=0,$C1922=0),0,L1922-L1921)</f>
        <v>0</v>
      </c>
      <c r="N1922" s="3" t="n">
        <f aca="false">IF(L1922=L1921,E1922+N1921,E1922)</f>
        <v>0</v>
      </c>
      <c r="O1922" s="4" t="n">
        <f aca="false">F1922</f>
        <v>38.3888086816715</v>
      </c>
      <c r="P1922" s="3" t="n">
        <f aca="false">IF(ISERROR(N1922/(SECOND(M1922)+60*MINUTE(M1922)+3600*HOUR(M1922))),P1921,N1922/(SECOND(M1922)+60*MINUTE(M1922)+3600*HOUR(M1922)))</f>
        <v>5.52631578947368</v>
      </c>
    </row>
    <row r="1923" customFormat="false" ht="12.75" hidden="false" customHeight="false" outlineLevel="0" collapsed="false">
      <c r="A1923" s="18" t="n">
        <f aca="false">TRACK!D1927</f>
        <v>0</v>
      </c>
      <c r="B1923" s="19" t="n">
        <f aca="false">UTM!D1922</f>
        <v>0</v>
      </c>
      <c r="C1923" s="19" t="n">
        <f aca="false">UTM!E1922</f>
        <v>0</v>
      </c>
      <c r="E1923" s="2" t="n">
        <f aca="false">IF(AND($B1923=0,$C1923=0),0,SQRT(POWER(ABS(B1922-B1923),2)+POWER(ABS(C1922-C1923),2)))</f>
        <v>0</v>
      </c>
      <c r="F1923" s="20" t="n">
        <f aca="false">(E1923/1000+F1922)</f>
        <v>38.3888086816715</v>
      </c>
      <c r="G1923" s="2" t="n">
        <f aca="false">IF(AND($B1923=0,$C1923=0),G1922,A1923*0.3048)</f>
        <v>528.828</v>
      </c>
      <c r="I1923" s="2" t="n">
        <f aca="false">IF(G1923&gt;G1922,G1923-G1922,0)</f>
        <v>0</v>
      </c>
      <c r="L1923" s="21" t="n">
        <f aca="false">UTM!G1922</f>
        <v>0</v>
      </c>
      <c r="M1923" s="22" t="n">
        <f aca="false">IF(AND($B1923=0,$C1923=0),0,L1923-L1922)</f>
        <v>0</v>
      </c>
      <c r="N1923" s="3" t="n">
        <f aca="false">IF(L1923=L1922,E1923+N1922,E1923)</f>
        <v>0</v>
      </c>
      <c r="O1923" s="4" t="n">
        <f aca="false">F1923</f>
        <v>38.3888086816715</v>
      </c>
      <c r="P1923" s="3" t="n">
        <f aca="false">IF(ISERROR(N1923/(SECOND(M1923)+60*MINUTE(M1923)+3600*HOUR(M1923))),P1922,N1923/(SECOND(M1923)+60*MINUTE(M1923)+3600*HOUR(M1923)))</f>
        <v>5.52631578947368</v>
      </c>
    </row>
    <row r="1924" customFormat="false" ht="12.75" hidden="false" customHeight="false" outlineLevel="0" collapsed="false">
      <c r="A1924" s="18" t="n">
        <f aca="false">TRACK!D1928</f>
        <v>0</v>
      </c>
      <c r="B1924" s="19" t="n">
        <f aca="false">UTM!D1923</f>
        <v>0</v>
      </c>
      <c r="C1924" s="19" t="n">
        <f aca="false">UTM!E1923</f>
        <v>0</v>
      </c>
      <c r="E1924" s="2" t="n">
        <f aca="false">IF(AND($B1924=0,$C1924=0),0,SQRT(POWER(ABS(B1923-B1924),2)+POWER(ABS(C1923-C1924),2)))</f>
        <v>0</v>
      </c>
      <c r="F1924" s="20" t="n">
        <f aca="false">(E1924/1000+F1923)</f>
        <v>38.3888086816715</v>
      </c>
      <c r="G1924" s="2" t="n">
        <f aca="false">IF(AND($B1924=0,$C1924=0),G1923,A1924*0.3048)</f>
        <v>528.828</v>
      </c>
      <c r="I1924" s="2" t="n">
        <f aca="false">IF(G1924&gt;G1923,G1924-G1923,0)</f>
        <v>0</v>
      </c>
      <c r="L1924" s="21" t="n">
        <f aca="false">UTM!G1923</f>
        <v>0</v>
      </c>
      <c r="M1924" s="22" t="n">
        <f aca="false">IF(AND($B1924=0,$C1924=0),0,L1924-L1923)</f>
        <v>0</v>
      </c>
      <c r="N1924" s="3" t="n">
        <f aca="false">IF(L1924=L1923,E1924+N1923,E1924)</f>
        <v>0</v>
      </c>
      <c r="O1924" s="4" t="n">
        <f aca="false">F1924</f>
        <v>38.3888086816715</v>
      </c>
      <c r="P1924" s="3" t="n">
        <f aca="false">IF(ISERROR(N1924/(SECOND(M1924)+60*MINUTE(M1924)+3600*HOUR(M1924))),P1923,N1924/(SECOND(M1924)+60*MINUTE(M1924)+3600*HOUR(M1924)))</f>
        <v>5.52631578947368</v>
      </c>
    </row>
    <row r="1925" customFormat="false" ht="12.75" hidden="false" customHeight="false" outlineLevel="0" collapsed="false">
      <c r="A1925" s="18" t="n">
        <f aca="false">TRACK!D1929</f>
        <v>0</v>
      </c>
      <c r="B1925" s="19" t="n">
        <f aca="false">UTM!D1924</f>
        <v>0</v>
      </c>
      <c r="C1925" s="19" t="n">
        <f aca="false">UTM!E1924</f>
        <v>0</v>
      </c>
      <c r="E1925" s="2" t="n">
        <f aca="false">IF(AND($B1925=0,$C1925=0),0,SQRT(POWER(ABS(B1924-B1925),2)+POWER(ABS(C1924-C1925),2)))</f>
        <v>0</v>
      </c>
      <c r="F1925" s="20" t="n">
        <f aca="false">(E1925/1000+F1924)</f>
        <v>38.3888086816715</v>
      </c>
      <c r="G1925" s="2" t="n">
        <f aca="false">IF(AND($B1925=0,$C1925=0),G1924,A1925*0.3048)</f>
        <v>528.828</v>
      </c>
      <c r="I1925" s="2" t="n">
        <f aca="false">IF(G1925&gt;G1924,G1925-G1924,0)</f>
        <v>0</v>
      </c>
      <c r="L1925" s="21" t="n">
        <f aca="false">UTM!G1924</f>
        <v>0</v>
      </c>
      <c r="M1925" s="22" t="n">
        <f aca="false">IF(AND($B1925=0,$C1925=0),0,L1925-L1924)</f>
        <v>0</v>
      </c>
      <c r="N1925" s="3" t="n">
        <f aca="false">IF(L1925=L1924,E1925+N1924,E1925)</f>
        <v>0</v>
      </c>
      <c r="O1925" s="4" t="n">
        <f aca="false">F1925</f>
        <v>38.3888086816715</v>
      </c>
      <c r="P1925" s="3" t="n">
        <f aca="false">IF(ISERROR(N1925/(SECOND(M1925)+60*MINUTE(M1925)+3600*HOUR(M1925))),P1924,N1925/(SECOND(M1925)+60*MINUTE(M1925)+3600*HOUR(M1925)))</f>
        <v>5.52631578947368</v>
      </c>
    </row>
    <row r="1926" customFormat="false" ht="12.75" hidden="false" customHeight="false" outlineLevel="0" collapsed="false">
      <c r="A1926" s="18" t="n">
        <f aca="false">TRACK!D1930</f>
        <v>0</v>
      </c>
      <c r="B1926" s="19" t="n">
        <f aca="false">UTM!D1925</f>
        <v>0</v>
      </c>
      <c r="C1926" s="19" t="n">
        <f aca="false">UTM!E1925</f>
        <v>0</v>
      </c>
      <c r="E1926" s="2" t="n">
        <f aca="false">IF(AND($B1926=0,$C1926=0),0,SQRT(POWER(ABS(B1925-B1926),2)+POWER(ABS(C1925-C1926),2)))</f>
        <v>0</v>
      </c>
      <c r="F1926" s="20" t="n">
        <f aca="false">(E1926/1000+F1925)</f>
        <v>38.3888086816715</v>
      </c>
      <c r="G1926" s="2" t="n">
        <f aca="false">IF(AND($B1926=0,$C1926=0),G1925,A1926*0.3048)</f>
        <v>528.828</v>
      </c>
      <c r="I1926" s="2" t="n">
        <f aca="false">IF(G1926&gt;G1925,G1926-G1925,0)</f>
        <v>0</v>
      </c>
      <c r="L1926" s="21" t="n">
        <f aca="false">UTM!G1925</f>
        <v>0</v>
      </c>
      <c r="M1926" s="22" t="n">
        <f aca="false">IF(AND($B1926=0,$C1926=0),0,L1926-L1925)</f>
        <v>0</v>
      </c>
      <c r="N1926" s="3" t="n">
        <f aca="false">IF(L1926=L1925,E1926+N1925,E1926)</f>
        <v>0</v>
      </c>
      <c r="O1926" s="4" t="n">
        <f aca="false">F1926</f>
        <v>38.3888086816715</v>
      </c>
      <c r="P1926" s="3" t="n">
        <f aca="false">IF(ISERROR(N1926/(SECOND(M1926)+60*MINUTE(M1926)+3600*HOUR(M1926))),P1925,N1926/(SECOND(M1926)+60*MINUTE(M1926)+3600*HOUR(M1926)))</f>
        <v>5.52631578947368</v>
      </c>
    </row>
    <row r="1927" customFormat="false" ht="12.75" hidden="false" customHeight="false" outlineLevel="0" collapsed="false">
      <c r="A1927" s="18" t="n">
        <f aca="false">TRACK!D1931</f>
        <v>0</v>
      </c>
      <c r="B1927" s="19" t="n">
        <f aca="false">UTM!D1926</f>
        <v>0</v>
      </c>
      <c r="C1927" s="19" t="n">
        <f aca="false">UTM!E1926</f>
        <v>0</v>
      </c>
      <c r="E1927" s="2" t="n">
        <f aca="false">IF(AND($B1927=0,$C1927=0),0,SQRT(POWER(ABS(B1926-B1927),2)+POWER(ABS(C1926-C1927),2)))</f>
        <v>0</v>
      </c>
      <c r="F1927" s="20" t="n">
        <f aca="false">(E1927/1000+F1926)</f>
        <v>38.3888086816715</v>
      </c>
      <c r="G1927" s="2" t="n">
        <f aca="false">IF(AND($B1927=0,$C1927=0),G1926,A1927*0.3048)</f>
        <v>528.828</v>
      </c>
      <c r="I1927" s="2" t="n">
        <f aca="false">IF(G1927&gt;G1926,G1927-G1926,0)</f>
        <v>0</v>
      </c>
      <c r="L1927" s="21" t="n">
        <f aca="false">UTM!G1926</f>
        <v>0</v>
      </c>
      <c r="M1927" s="22" t="n">
        <f aca="false">IF(AND($B1927=0,$C1927=0),0,L1927-L1926)</f>
        <v>0</v>
      </c>
      <c r="N1927" s="3" t="n">
        <f aca="false">IF(L1927=L1926,E1927+N1926,E1927)</f>
        <v>0</v>
      </c>
      <c r="O1927" s="4" t="n">
        <f aca="false">F1927</f>
        <v>38.3888086816715</v>
      </c>
      <c r="P1927" s="3" t="n">
        <f aca="false">IF(ISERROR(N1927/(SECOND(M1927)+60*MINUTE(M1927)+3600*HOUR(M1927))),P1926,N1927/(SECOND(M1927)+60*MINUTE(M1927)+3600*HOUR(M1927)))</f>
        <v>5.52631578947368</v>
      </c>
    </row>
    <row r="1928" customFormat="false" ht="12.75" hidden="false" customHeight="false" outlineLevel="0" collapsed="false">
      <c r="A1928" s="18" t="n">
        <f aca="false">TRACK!D1932</f>
        <v>0</v>
      </c>
      <c r="B1928" s="19" t="n">
        <f aca="false">UTM!D1927</f>
        <v>0</v>
      </c>
      <c r="C1928" s="19" t="n">
        <f aca="false">UTM!E1927</f>
        <v>0</v>
      </c>
      <c r="E1928" s="2" t="n">
        <f aca="false">IF(AND($B1928=0,$C1928=0),0,SQRT(POWER(ABS(B1927-B1928),2)+POWER(ABS(C1927-C1928),2)))</f>
        <v>0</v>
      </c>
      <c r="F1928" s="20" t="n">
        <f aca="false">(E1928/1000+F1927)</f>
        <v>38.3888086816715</v>
      </c>
      <c r="G1928" s="2" t="n">
        <f aca="false">IF(AND($B1928=0,$C1928=0),G1927,A1928*0.3048)</f>
        <v>528.828</v>
      </c>
      <c r="I1928" s="2" t="n">
        <f aca="false">IF(G1928&gt;G1927,G1928-G1927,0)</f>
        <v>0</v>
      </c>
      <c r="L1928" s="21" t="n">
        <f aca="false">UTM!G1927</f>
        <v>0</v>
      </c>
      <c r="M1928" s="22" t="n">
        <f aca="false">IF(AND($B1928=0,$C1928=0),0,L1928-L1927)</f>
        <v>0</v>
      </c>
      <c r="N1928" s="3" t="n">
        <f aca="false">IF(L1928=L1927,E1928+N1927,E1928)</f>
        <v>0</v>
      </c>
      <c r="O1928" s="4" t="n">
        <f aca="false">F1928</f>
        <v>38.3888086816715</v>
      </c>
      <c r="P1928" s="3" t="n">
        <f aca="false">IF(ISERROR(N1928/(SECOND(M1928)+60*MINUTE(M1928)+3600*HOUR(M1928))),P1927,N1928/(SECOND(M1928)+60*MINUTE(M1928)+3600*HOUR(M1928)))</f>
        <v>5.52631578947368</v>
      </c>
    </row>
    <row r="1929" customFormat="false" ht="12.75" hidden="false" customHeight="false" outlineLevel="0" collapsed="false">
      <c r="A1929" s="18" t="n">
        <f aca="false">TRACK!D1933</f>
        <v>0</v>
      </c>
      <c r="B1929" s="19" t="n">
        <f aca="false">UTM!D1928</f>
        <v>0</v>
      </c>
      <c r="C1929" s="19" t="n">
        <f aca="false">UTM!E1928</f>
        <v>0</v>
      </c>
      <c r="E1929" s="2" t="n">
        <f aca="false">IF(AND($B1929=0,$C1929=0),0,SQRT(POWER(ABS(B1928-B1929),2)+POWER(ABS(C1928-C1929),2)))</f>
        <v>0</v>
      </c>
      <c r="F1929" s="20" t="n">
        <f aca="false">(E1929/1000+F1928)</f>
        <v>38.3888086816715</v>
      </c>
      <c r="G1929" s="2" t="n">
        <f aca="false">IF(AND($B1929=0,$C1929=0),G1928,A1929*0.3048)</f>
        <v>528.828</v>
      </c>
      <c r="I1929" s="2" t="n">
        <f aca="false">IF(G1929&gt;G1928,G1929-G1928,0)</f>
        <v>0</v>
      </c>
      <c r="L1929" s="21" t="n">
        <f aca="false">UTM!G1928</f>
        <v>0</v>
      </c>
      <c r="M1929" s="22" t="n">
        <f aca="false">IF(AND($B1929=0,$C1929=0),0,L1929-L1928)</f>
        <v>0</v>
      </c>
      <c r="N1929" s="3" t="n">
        <f aca="false">IF(L1929=L1928,E1929+N1928,E1929)</f>
        <v>0</v>
      </c>
      <c r="O1929" s="4" t="n">
        <f aca="false">F1929</f>
        <v>38.3888086816715</v>
      </c>
      <c r="P1929" s="3" t="n">
        <f aca="false">IF(ISERROR(N1929/(SECOND(M1929)+60*MINUTE(M1929)+3600*HOUR(M1929))),P1928,N1929/(SECOND(M1929)+60*MINUTE(M1929)+3600*HOUR(M1929)))</f>
        <v>5.52631578947368</v>
      </c>
    </row>
    <row r="1930" customFormat="false" ht="12.75" hidden="false" customHeight="false" outlineLevel="0" collapsed="false">
      <c r="A1930" s="18" t="n">
        <f aca="false">TRACK!D1934</f>
        <v>0</v>
      </c>
      <c r="B1930" s="19" t="n">
        <f aca="false">UTM!D1929</f>
        <v>0</v>
      </c>
      <c r="C1930" s="19" t="n">
        <f aca="false">UTM!E1929</f>
        <v>0</v>
      </c>
      <c r="E1930" s="2" t="n">
        <f aca="false">IF(AND($B1930=0,$C1930=0),0,SQRT(POWER(ABS(B1929-B1930),2)+POWER(ABS(C1929-C1930),2)))</f>
        <v>0</v>
      </c>
      <c r="F1930" s="20" t="n">
        <f aca="false">(E1930/1000+F1929)</f>
        <v>38.3888086816715</v>
      </c>
      <c r="G1930" s="2" t="n">
        <f aca="false">IF(AND($B1930=0,$C1930=0),G1929,A1930*0.3048)</f>
        <v>528.828</v>
      </c>
      <c r="I1930" s="2" t="n">
        <f aca="false">IF(G1930&gt;G1929,G1930-G1929,0)</f>
        <v>0</v>
      </c>
      <c r="L1930" s="21" t="n">
        <f aca="false">UTM!G1929</f>
        <v>0</v>
      </c>
      <c r="M1930" s="22" t="n">
        <f aca="false">IF(AND($B1930=0,$C1930=0),0,L1930-L1929)</f>
        <v>0</v>
      </c>
      <c r="N1930" s="3" t="n">
        <f aca="false">IF(L1930=L1929,E1930+N1929,E1930)</f>
        <v>0</v>
      </c>
      <c r="O1930" s="4" t="n">
        <f aca="false">F1930</f>
        <v>38.3888086816715</v>
      </c>
      <c r="P1930" s="3" t="n">
        <f aca="false">IF(ISERROR(N1930/(SECOND(M1930)+60*MINUTE(M1930)+3600*HOUR(M1930))),P1929,N1930/(SECOND(M1930)+60*MINUTE(M1930)+3600*HOUR(M1930)))</f>
        <v>5.52631578947368</v>
      </c>
    </row>
    <row r="1931" customFormat="false" ht="12.75" hidden="false" customHeight="false" outlineLevel="0" collapsed="false">
      <c r="A1931" s="18" t="n">
        <f aca="false">TRACK!D1935</f>
        <v>0</v>
      </c>
      <c r="B1931" s="19" t="n">
        <f aca="false">UTM!D1930</f>
        <v>0</v>
      </c>
      <c r="C1931" s="19" t="n">
        <f aca="false">UTM!E1930</f>
        <v>0</v>
      </c>
      <c r="E1931" s="2" t="n">
        <f aca="false">IF(AND($B1931=0,$C1931=0),0,SQRT(POWER(ABS(B1930-B1931),2)+POWER(ABS(C1930-C1931),2)))</f>
        <v>0</v>
      </c>
      <c r="F1931" s="20" t="n">
        <f aca="false">(E1931/1000+F1930)</f>
        <v>38.3888086816715</v>
      </c>
      <c r="G1931" s="2" t="n">
        <f aca="false">IF(AND($B1931=0,$C1931=0),G1930,A1931*0.3048)</f>
        <v>528.828</v>
      </c>
      <c r="I1931" s="2" t="n">
        <f aca="false">IF(G1931&gt;G1930,G1931-G1930,0)</f>
        <v>0</v>
      </c>
      <c r="L1931" s="21" t="n">
        <f aca="false">UTM!G1930</f>
        <v>0</v>
      </c>
      <c r="M1931" s="22" t="n">
        <f aca="false">IF(AND($B1931=0,$C1931=0),0,L1931-L1930)</f>
        <v>0</v>
      </c>
      <c r="N1931" s="3" t="n">
        <f aca="false">IF(L1931=L1930,E1931+N1930,E1931)</f>
        <v>0</v>
      </c>
      <c r="O1931" s="4" t="n">
        <f aca="false">F1931</f>
        <v>38.3888086816715</v>
      </c>
      <c r="P1931" s="3" t="n">
        <f aca="false">IF(ISERROR(N1931/(SECOND(M1931)+60*MINUTE(M1931)+3600*HOUR(M1931))),P1930,N1931/(SECOND(M1931)+60*MINUTE(M1931)+3600*HOUR(M1931)))</f>
        <v>5.52631578947368</v>
      </c>
    </row>
    <row r="1932" customFormat="false" ht="12.75" hidden="false" customHeight="false" outlineLevel="0" collapsed="false">
      <c r="A1932" s="18" t="n">
        <f aca="false">TRACK!D1936</f>
        <v>0</v>
      </c>
      <c r="B1932" s="19" t="n">
        <f aca="false">UTM!D1931</f>
        <v>0</v>
      </c>
      <c r="C1932" s="19" t="n">
        <f aca="false">UTM!E1931</f>
        <v>0</v>
      </c>
      <c r="E1932" s="2" t="n">
        <f aca="false">IF(AND($B1932=0,$C1932=0),0,SQRT(POWER(ABS(B1931-B1932),2)+POWER(ABS(C1931-C1932),2)))</f>
        <v>0</v>
      </c>
      <c r="F1932" s="20" t="n">
        <f aca="false">(E1932/1000+F1931)</f>
        <v>38.3888086816715</v>
      </c>
      <c r="G1932" s="2" t="n">
        <f aca="false">IF(AND($B1932=0,$C1932=0),G1931,A1932*0.3048)</f>
        <v>528.828</v>
      </c>
      <c r="I1932" s="2" t="n">
        <f aca="false">IF(G1932&gt;G1931,G1932-G1931,0)</f>
        <v>0</v>
      </c>
      <c r="L1932" s="21" t="n">
        <f aca="false">UTM!G1931</f>
        <v>0</v>
      </c>
      <c r="M1932" s="22" t="n">
        <f aca="false">IF(AND($B1932=0,$C1932=0),0,L1932-L1931)</f>
        <v>0</v>
      </c>
      <c r="N1932" s="3" t="n">
        <f aca="false">IF(L1932=L1931,E1932+N1931,E1932)</f>
        <v>0</v>
      </c>
      <c r="O1932" s="4" t="n">
        <f aca="false">F1932</f>
        <v>38.3888086816715</v>
      </c>
      <c r="P1932" s="3" t="n">
        <f aca="false">IF(ISERROR(N1932/(SECOND(M1932)+60*MINUTE(M1932)+3600*HOUR(M1932))),P1931,N1932/(SECOND(M1932)+60*MINUTE(M1932)+3600*HOUR(M1932)))</f>
        <v>5.52631578947368</v>
      </c>
    </row>
    <row r="1933" customFormat="false" ht="12.75" hidden="false" customHeight="false" outlineLevel="0" collapsed="false">
      <c r="A1933" s="18" t="n">
        <f aca="false">TRACK!D1937</f>
        <v>0</v>
      </c>
      <c r="B1933" s="19" t="n">
        <f aca="false">UTM!D1932</f>
        <v>0</v>
      </c>
      <c r="C1933" s="19" t="n">
        <f aca="false">UTM!E1932</f>
        <v>0</v>
      </c>
      <c r="E1933" s="2" t="n">
        <f aca="false">IF(AND($B1933=0,$C1933=0),0,SQRT(POWER(ABS(B1932-B1933),2)+POWER(ABS(C1932-C1933),2)))</f>
        <v>0</v>
      </c>
      <c r="F1933" s="20" t="n">
        <f aca="false">(E1933/1000+F1932)</f>
        <v>38.3888086816715</v>
      </c>
      <c r="G1933" s="2" t="n">
        <f aca="false">IF(AND($B1933=0,$C1933=0),G1932,A1933*0.3048)</f>
        <v>528.828</v>
      </c>
      <c r="I1933" s="2" t="n">
        <f aca="false">IF(G1933&gt;G1932,G1933-G1932,0)</f>
        <v>0</v>
      </c>
      <c r="L1933" s="21" t="n">
        <f aca="false">UTM!G1932</f>
        <v>0</v>
      </c>
      <c r="M1933" s="22" t="n">
        <f aca="false">IF(AND($B1933=0,$C1933=0),0,L1933-L1932)</f>
        <v>0</v>
      </c>
      <c r="N1933" s="3" t="n">
        <f aca="false">IF(L1933=L1932,E1933+N1932,E1933)</f>
        <v>0</v>
      </c>
      <c r="O1933" s="4" t="n">
        <f aca="false">F1933</f>
        <v>38.3888086816715</v>
      </c>
      <c r="P1933" s="3" t="n">
        <f aca="false">IF(ISERROR(N1933/(SECOND(M1933)+60*MINUTE(M1933)+3600*HOUR(M1933))),P1932,N1933/(SECOND(M1933)+60*MINUTE(M1933)+3600*HOUR(M1933)))</f>
        <v>5.52631578947368</v>
      </c>
    </row>
    <row r="1934" customFormat="false" ht="12.75" hidden="false" customHeight="false" outlineLevel="0" collapsed="false">
      <c r="A1934" s="18" t="n">
        <f aca="false">TRACK!D1938</f>
        <v>0</v>
      </c>
      <c r="B1934" s="19" t="n">
        <f aca="false">UTM!D1933</f>
        <v>0</v>
      </c>
      <c r="C1934" s="19" t="n">
        <f aca="false">UTM!E1933</f>
        <v>0</v>
      </c>
      <c r="E1934" s="2" t="n">
        <f aca="false">IF(AND($B1934=0,$C1934=0),0,SQRT(POWER(ABS(B1933-B1934),2)+POWER(ABS(C1933-C1934),2)))</f>
        <v>0</v>
      </c>
      <c r="F1934" s="20" t="n">
        <f aca="false">(E1934/1000+F1933)</f>
        <v>38.3888086816715</v>
      </c>
      <c r="G1934" s="2" t="n">
        <f aca="false">IF(AND($B1934=0,$C1934=0),G1933,A1934*0.3048)</f>
        <v>528.828</v>
      </c>
      <c r="I1934" s="2" t="n">
        <f aca="false">IF(G1934&gt;G1933,G1934-G1933,0)</f>
        <v>0</v>
      </c>
      <c r="L1934" s="21" t="n">
        <f aca="false">UTM!G1933</f>
        <v>0</v>
      </c>
      <c r="M1934" s="22" t="n">
        <f aca="false">IF(AND($B1934=0,$C1934=0),0,L1934-L1933)</f>
        <v>0</v>
      </c>
      <c r="N1934" s="3" t="n">
        <f aca="false">IF(L1934=L1933,E1934+N1933,E1934)</f>
        <v>0</v>
      </c>
      <c r="O1934" s="4" t="n">
        <f aca="false">F1934</f>
        <v>38.3888086816715</v>
      </c>
      <c r="P1934" s="3" t="n">
        <f aca="false">IF(ISERROR(N1934/(SECOND(M1934)+60*MINUTE(M1934)+3600*HOUR(M1934))),P1933,N1934/(SECOND(M1934)+60*MINUTE(M1934)+3600*HOUR(M1934)))</f>
        <v>5.52631578947368</v>
      </c>
    </row>
    <row r="1935" customFormat="false" ht="12.75" hidden="false" customHeight="false" outlineLevel="0" collapsed="false">
      <c r="A1935" s="18" t="n">
        <f aca="false">TRACK!D1939</f>
        <v>0</v>
      </c>
      <c r="B1935" s="19" t="n">
        <f aca="false">UTM!D1934</f>
        <v>0</v>
      </c>
      <c r="C1935" s="19" t="n">
        <f aca="false">UTM!E1934</f>
        <v>0</v>
      </c>
      <c r="E1935" s="2" t="n">
        <f aca="false">IF(AND($B1935=0,$C1935=0),0,SQRT(POWER(ABS(B1934-B1935),2)+POWER(ABS(C1934-C1935),2)))</f>
        <v>0</v>
      </c>
      <c r="F1935" s="20" t="n">
        <f aca="false">(E1935/1000+F1934)</f>
        <v>38.3888086816715</v>
      </c>
      <c r="G1935" s="2" t="n">
        <f aca="false">IF(AND($B1935=0,$C1935=0),G1934,A1935*0.3048)</f>
        <v>528.828</v>
      </c>
      <c r="I1935" s="2" t="n">
        <f aca="false">IF(G1935&gt;G1934,G1935-G1934,0)</f>
        <v>0</v>
      </c>
      <c r="L1935" s="21" t="n">
        <f aca="false">UTM!G1934</f>
        <v>0</v>
      </c>
      <c r="M1935" s="22" t="n">
        <f aca="false">IF(AND($B1935=0,$C1935=0),0,L1935-L1934)</f>
        <v>0</v>
      </c>
      <c r="N1935" s="3" t="n">
        <f aca="false">IF(L1935=L1934,E1935+N1934,E1935)</f>
        <v>0</v>
      </c>
      <c r="O1935" s="4" t="n">
        <f aca="false">F1935</f>
        <v>38.3888086816715</v>
      </c>
      <c r="P1935" s="3" t="n">
        <f aca="false">IF(ISERROR(N1935/(SECOND(M1935)+60*MINUTE(M1935)+3600*HOUR(M1935))),P1934,N1935/(SECOND(M1935)+60*MINUTE(M1935)+3600*HOUR(M1935)))</f>
        <v>5.52631578947368</v>
      </c>
    </row>
    <row r="1936" customFormat="false" ht="12.75" hidden="false" customHeight="false" outlineLevel="0" collapsed="false">
      <c r="A1936" s="18" t="n">
        <f aca="false">TRACK!D1940</f>
        <v>0</v>
      </c>
      <c r="B1936" s="19" t="n">
        <f aca="false">UTM!D1935</f>
        <v>0</v>
      </c>
      <c r="C1936" s="19" t="n">
        <f aca="false">UTM!E1935</f>
        <v>0</v>
      </c>
      <c r="E1936" s="2" t="n">
        <f aca="false">IF(AND($B1936=0,$C1936=0),0,SQRT(POWER(ABS(B1935-B1936),2)+POWER(ABS(C1935-C1936),2)))</f>
        <v>0</v>
      </c>
      <c r="F1936" s="20" t="n">
        <f aca="false">(E1936/1000+F1935)</f>
        <v>38.3888086816715</v>
      </c>
      <c r="G1936" s="2" t="n">
        <f aca="false">IF(AND($B1936=0,$C1936=0),G1935,A1936*0.3048)</f>
        <v>528.828</v>
      </c>
      <c r="I1936" s="2" t="n">
        <f aca="false">IF(G1936&gt;G1935,G1936-G1935,0)</f>
        <v>0</v>
      </c>
      <c r="L1936" s="21" t="n">
        <f aca="false">UTM!G1935</f>
        <v>0</v>
      </c>
      <c r="M1936" s="22" t="n">
        <f aca="false">IF(AND($B1936=0,$C1936=0),0,L1936-L1935)</f>
        <v>0</v>
      </c>
      <c r="N1936" s="3" t="n">
        <f aca="false">IF(L1936=L1935,E1936+N1935,E1936)</f>
        <v>0</v>
      </c>
      <c r="O1936" s="4" t="n">
        <f aca="false">F1936</f>
        <v>38.3888086816715</v>
      </c>
      <c r="P1936" s="3" t="n">
        <f aca="false">IF(ISERROR(N1936/(SECOND(M1936)+60*MINUTE(M1936)+3600*HOUR(M1936))),P1935,N1936/(SECOND(M1936)+60*MINUTE(M1936)+3600*HOUR(M1936)))</f>
        <v>5.52631578947368</v>
      </c>
    </row>
    <row r="1937" customFormat="false" ht="12.75" hidden="false" customHeight="false" outlineLevel="0" collapsed="false">
      <c r="A1937" s="18" t="n">
        <f aca="false">TRACK!D1941</f>
        <v>0</v>
      </c>
      <c r="B1937" s="19" t="n">
        <f aca="false">UTM!D1936</f>
        <v>0</v>
      </c>
      <c r="C1937" s="19" t="n">
        <f aca="false">UTM!E1936</f>
        <v>0</v>
      </c>
      <c r="E1937" s="2" t="n">
        <f aca="false">IF(AND($B1937=0,$C1937=0),0,SQRT(POWER(ABS(B1936-B1937),2)+POWER(ABS(C1936-C1937),2)))</f>
        <v>0</v>
      </c>
      <c r="F1937" s="20" t="n">
        <f aca="false">(E1937/1000+F1936)</f>
        <v>38.3888086816715</v>
      </c>
      <c r="G1937" s="2" t="n">
        <f aca="false">IF(AND($B1937=0,$C1937=0),G1936,A1937*0.3048)</f>
        <v>528.828</v>
      </c>
      <c r="I1937" s="2" t="n">
        <f aca="false">IF(G1937&gt;G1936,G1937-G1936,0)</f>
        <v>0</v>
      </c>
      <c r="L1937" s="21" t="n">
        <f aca="false">UTM!G1936</f>
        <v>0</v>
      </c>
      <c r="M1937" s="22" t="n">
        <f aca="false">IF(AND($B1937=0,$C1937=0),0,L1937-L1936)</f>
        <v>0</v>
      </c>
      <c r="N1937" s="3" t="n">
        <f aca="false">IF(L1937=L1936,E1937+N1936,E1937)</f>
        <v>0</v>
      </c>
      <c r="O1937" s="4" t="n">
        <f aca="false">F1937</f>
        <v>38.3888086816715</v>
      </c>
      <c r="P1937" s="3" t="n">
        <f aca="false">IF(ISERROR(N1937/(SECOND(M1937)+60*MINUTE(M1937)+3600*HOUR(M1937))),P1936,N1937/(SECOND(M1937)+60*MINUTE(M1937)+3600*HOUR(M1937)))</f>
        <v>5.52631578947368</v>
      </c>
    </row>
    <row r="1938" customFormat="false" ht="12.75" hidden="false" customHeight="false" outlineLevel="0" collapsed="false">
      <c r="A1938" s="18" t="n">
        <f aca="false">TRACK!D1942</f>
        <v>0</v>
      </c>
      <c r="B1938" s="19" t="n">
        <f aca="false">UTM!D1937</f>
        <v>0</v>
      </c>
      <c r="C1938" s="19" t="n">
        <f aca="false">UTM!E1937</f>
        <v>0</v>
      </c>
      <c r="E1938" s="2" t="n">
        <f aca="false">IF(AND($B1938=0,$C1938=0),0,SQRT(POWER(ABS(B1937-B1938),2)+POWER(ABS(C1937-C1938),2)))</f>
        <v>0</v>
      </c>
      <c r="F1938" s="20" t="n">
        <f aca="false">(E1938/1000+F1937)</f>
        <v>38.3888086816715</v>
      </c>
      <c r="G1938" s="2" t="n">
        <f aca="false">IF(AND($B1938=0,$C1938=0),G1937,A1938*0.3048)</f>
        <v>528.828</v>
      </c>
      <c r="I1938" s="2" t="n">
        <f aca="false">IF(G1938&gt;G1937,G1938-G1937,0)</f>
        <v>0</v>
      </c>
      <c r="L1938" s="21" t="n">
        <f aca="false">UTM!G1937</f>
        <v>0</v>
      </c>
      <c r="M1938" s="22" t="n">
        <f aca="false">IF(AND($B1938=0,$C1938=0),0,L1938-L1937)</f>
        <v>0</v>
      </c>
      <c r="N1938" s="3" t="n">
        <f aca="false">IF(L1938=L1937,E1938+N1937,E1938)</f>
        <v>0</v>
      </c>
      <c r="O1938" s="4" t="n">
        <f aca="false">F1938</f>
        <v>38.3888086816715</v>
      </c>
      <c r="P1938" s="3" t="n">
        <f aca="false">IF(ISERROR(N1938/(SECOND(M1938)+60*MINUTE(M1938)+3600*HOUR(M1938))),P1937,N1938/(SECOND(M1938)+60*MINUTE(M1938)+3600*HOUR(M1938)))</f>
        <v>5.52631578947368</v>
      </c>
    </row>
    <row r="1939" customFormat="false" ht="12.75" hidden="false" customHeight="false" outlineLevel="0" collapsed="false">
      <c r="A1939" s="18" t="n">
        <f aca="false">TRACK!D1943</f>
        <v>0</v>
      </c>
      <c r="B1939" s="19" t="n">
        <f aca="false">UTM!D1938</f>
        <v>0</v>
      </c>
      <c r="C1939" s="19" t="n">
        <f aca="false">UTM!E1938</f>
        <v>0</v>
      </c>
      <c r="E1939" s="2" t="n">
        <f aca="false">IF(AND($B1939=0,$C1939=0),0,SQRT(POWER(ABS(B1938-B1939),2)+POWER(ABS(C1938-C1939),2)))</f>
        <v>0</v>
      </c>
      <c r="F1939" s="20" t="n">
        <f aca="false">(E1939/1000+F1938)</f>
        <v>38.3888086816715</v>
      </c>
      <c r="G1939" s="2" t="n">
        <f aca="false">IF(AND($B1939=0,$C1939=0),G1938,A1939*0.3048)</f>
        <v>528.828</v>
      </c>
      <c r="I1939" s="2" t="n">
        <f aca="false">IF(G1939&gt;G1938,G1939-G1938,0)</f>
        <v>0</v>
      </c>
      <c r="L1939" s="21" t="n">
        <f aca="false">UTM!G1938</f>
        <v>0</v>
      </c>
      <c r="M1939" s="22" t="n">
        <f aca="false">IF(AND($B1939=0,$C1939=0),0,L1939-L1938)</f>
        <v>0</v>
      </c>
      <c r="N1939" s="3" t="n">
        <f aca="false">IF(L1939=L1938,E1939+N1938,E1939)</f>
        <v>0</v>
      </c>
      <c r="O1939" s="4" t="n">
        <f aca="false">F1939</f>
        <v>38.3888086816715</v>
      </c>
      <c r="P1939" s="3" t="n">
        <f aca="false">IF(ISERROR(N1939/(SECOND(M1939)+60*MINUTE(M1939)+3600*HOUR(M1939))),P1938,N1939/(SECOND(M1939)+60*MINUTE(M1939)+3600*HOUR(M1939)))</f>
        <v>5.52631578947368</v>
      </c>
    </row>
    <row r="1940" customFormat="false" ht="12.75" hidden="false" customHeight="false" outlineLevel="0" collapsed="false">
      <c r="A1940" s="18" t="n">
        <f aca="false">TRACK!D1944</f>
        <v>0</v>
      </c>
      <c r="B1940" s="19" t="n">
        <f aca="false">UTM!D1939</f>
        <v>0</v>
      </c>
      <c r="C1940" s="19" t="n">
        <f aca="false">UTM!E1939</f>
        <v>0</v>
      </c>
      <c r="E1940" s="2" t="n">
        <f aca="false">IF(AND($B1940=0,$C1940=0),0,SQRT(POWER(ABS(B1939-B1940),2)+POWER(ABS(C1939-C1940),2)))</f>
        <v>0</v>
      </c>
      <c r="F1940" s="20" t="n">
        <f aca="false">(E1940/1000+F1939)</f>
        <v>38.3888086816715</v>
      </c>
      <c r="G1940" s="2" t="n">
        <f aca="false">IF(AND($B1940=0,$C1940=0),G1939,A1940*0.3048)</f>
        <v>528.828</v>
      </c>
      <c r="I1940" s="2" t="n">
        <f aca="false">IF(G1940&gt;G1939,G1940-G1939,0)</f>
        <v>0</v>
      </c>
      <c r="L1940" s="21" t="n">
        <f aca="false">UTM!G1939</f>
        <v>0</v>
      </c>
      <c r="M1940" s="22" t="n">
        <f aca="false">IF(AND($B1940=0,$C1940=0),0,L1940-L1939)</f>
        <v>0</v>
      </c>
      <c r="N1940" s="3" t="n">
        <f aca="false">IF(L1940=L1939,E1940+N1939,E1940)</f>
        <v>0</v>
      </c>
      <c r="O1940" s="4" t="n">
        <f aca="false">F1940</f>
        <v>38.3888086816715</v>
      </c>
      <c r="P1940" s="3" t="n">
        <f aca="false">IF(ISERROR(N1940/(SECOND(M1940)+60*MINUTE(M1940)+3600*HOUR(M1940))),P1939,N1940/(SECOND(M1940)+60*MINUTE(M1940)+3600*HOUR(M1940)))</f>
        <v>5.52631578947368</v>
      </c>
    </row>
    <row r="1941" customFormat="false" ht="12.75" hidden="false" customHeight="false" outlineLevel="0" collapsed="false">
      <c r="A1941" s="18" t="n">
        <f aca="false">TRACK!D1945</f>
        <v>0</v>
      </c>
      <c r="B1941" s="19" t="n">
        <f aca="false">UTM!D1940</f>
        <v>0</v>
      </c>
      <c r="C1941" s="19" t="n">
        <f aca="false">UTM!E1940</f>
        <v>0</v>
      </c>
      <c r="E1941" s="2" t="n">
        <f aca="false">IF(AND($B1941=0,$C1941=0),0,SQRT(POWER(ABS(B1940-B1941),2)+POWER(ABS(C1940-C1941),2)))</f>
        <v>0</v>
      </c>
      <c r="F1941" s="20" t="n">
        <f aca="false">(E1941/1000+F1940)</f>
        <v>38.3888086816715</v>
      </c>
      <c r="G1941" s="2" t="n">
        <f aca="false">IF(AND($B1941=0,$C1941=0),G1940,A1941*0.3048)</f>
        <v>528.828</v>
      </c>
      <c r="I1941" s="2" t="n">
        <f aca="false">IF(G1941&gt;G1940,G1941-G1940,0)</f>
        <v>0</v>
      </c>
      <c r="L1941" s="21" t="n">
        <f aca="false">UTM!G1940</f>
        <v>0</v>
      </c>
      <c r="M1941" s="22" t="n">
        <f aca="false">IF(AND($B1941=0,$C1941=0),0,L1941-L1940)</f>
        <v>0</v>
      </c>
      <c r="N1941" s="3" t="n">
        <f aca="false">IF(L1941=L1940,E1941+N1940,E1941)</f>
        <v>0</v>
      </c>
      <c r="O1941" s="4" t="n">
        <f aca="false">F1941</f>
        <v>38.3888086816715</v>
      </c>
      <c r="P1941" s="3" t="n">
        <f aca="false">IF(ISERROR(N1941/(SECOND(M1941)+60*MINUTE(M1941)+3600*HOUR(M1941))),P1940,N1941/(SECOND(M1941)+60*MINUTE(M1941)+3600*HOUR(M1941)))</f>
        <v>5.52631578947368</v>
      </c>
    </row>
    <row r="1942" customFormat="false" ht="12.75" hidden="false" customHeight="false" outlineLevel="0" collapsed="false">
      <c r="A1942" s="18" t="n">
        <f aca="false">TRACK!D1946</f>
        <v>0</v>
      </c>
      <c r="B1942" s="19" t="n">
        <f aca="false">UTM!D1941</f>
        <v>0</v>
      </c>
      <c r="C1942" s="19" t="n">
        <f aca="false">UTM!E1941</f>
        <v>0</v>
      </c>
      <c r="E1942" s="2" t="n">
        <f aca="false">IF(AND($B1942=0,$C1942=0),0,SQRT(POWER(ABS(B1941-B1942),2)+POWER(ABS(C1941-C1942),2)))</f>
        <v>0</v>
      </c>
      <c r="F1942" s="20" t="n">
        <f aca="false">(E1942/1000+F1941)</f>
        <v>38.3888086816715</v>
      </c>
      <c r="G1942" s="2" t="n">
        <f aca="false">IF(AND($B1942=0,$C1942=0),G1941,A1942*0.3048)</f>
        <v>528.828</v>
      </c>
      <c r="I1942" s="2" t="n">
        <f aca="false">IF(G1942&gt;G1941,G1942-G1941,0)</f>
        <v>0</v>
      </c>
      <c r="L1942" s="21" t="n">
        <f aca="false">UTM!G1941</f>
        <v>0</v>
      </c>
      <c r="M1942" s="22" t="n">
        <f aca="false">IF(AND($B1942=0,$C1942=0),0,L1942-L1941)</f>
        <v>0</v>
      </c>
      <c r="N1942" s="3" t="n">
        <f aca="false">IF(L1942=L1941,E1942+N1941,E1942)</f>
        <v>0</v>
      </c>
      <c r="O1942" s="4" t="n">
        <f aca="false">F1942</f>
        <v>38.3888086816715</v>
      </c>
      <c r="P1942" s="3" t="n">
        <f aca="false">IF(ISERROR(N1942/(SECOND(M1942)+60*MINUTE(M1942)+3600*HOUR(M1942))),P1941,N1942/(SECOND(M1942)+60*MINUTE(M1942)+3600*HOUR(M1942)))</f>
        <v>5.52631578947368</v>
      </c>
    </row>
    <row r="1943" customFormat="false" ht="12.75" hidden="false" customHeight="false" outlineLevel="0" collapsed="false">
      <c r="A1943" s="18" t="n">
        <f aca="false">TRACK!D1947</f>
        <v>0</v>
      </c>
      <c r="B1943" s="19" t="n">
        <f aca="false">UTM!D1942</f>
        <v>0</v>
      </c>
      <c r="C1943" s="19" t="n">
        <f aca="false">UTM!E1942</f>
        <v>0</v>
      </c>
      <c r="E1943" s="2" t="n">
        <f aca="false">IF(AND($B1943=0,$C1943=0),0,SQRT(POWER(ABS(B1942-B1943),2)+POWER(ABS(C1942-C1943),2)))</f>
        <v>0</v>
      </c>
      <c r="F1943" s="20" t="n">
        <f aca="false">(E1943/1000+F1942)</f>
        <v>38.3888086816715</v>
      </c>
      <c r="G1943" s="2" t="n">
        <f aca="false">IF(AND($B1943=0,$C1943=0),G1942,A1943*0.3048)</f>
        <v>528.828</v>
      </c>
      <c r="I1943" s="2" t="n">
        <f aca="false">IF(G1943&gt;G1942,G1943-G1942,0)</f>
        <v>0</v>
      </c>
      <c r="L1943" s="21" t="n">
        <f aca="false">UTM!G1942</f>
        <v>0</v>
      </c>
      <c r="M1943" s="22" t="n">
        <f aca="false">IF(AND($B1943=0,$C1943=0),0,L1943-L1942)</f>
        <v>0</v>
      </c>
      <c r="N1943" s="3" t="n">
        <f aca="false">IF(L1943=L1942,E1943+N1942,E1943)</f>
        <v>0</v>
      </c>
      <c r="O1943" s="4" t="n">
        <f aca="false">F1943</f>
        <v>38.3888086816715</v>
      </c>
      <c r="P1943" s="3" t="n">
        <f aca="false">IF(ISERROR(N1943/(SECOND(M1943)+60*MINUTE(M1943)+3600*HOUR(M1943))),P1942,N1943/(SECOND(M1943)+60*MINUTE(M1943)+3600*HOUR(M1943)))</f>
        <v>5.52631578947368</v>
      </c>
    </row>
    <row r="1944" customFormat="false" ht="12.75" hidden="false" customHeight="false" outlineLevel="0" collapsed="false">
      <c r="A1944" s="18" t="n">
        <f aca="false">TRACK!D1948</f>
        <v>0</v>
      </c>
      <c r="B1944" s="19" t="n">
        <f aca="false">UTM!D1943</f>
        <v>0</v>
      </c>
      <c r="C1944" s="19" t="n">
        <f aca="false">UTM!E1943</f>
        <v>0</v>
      </c>
      <c r="E1944" s="2" t="n">
        <f aca="false">IF(AND($B1944=0,$C1944=0),0,SQRT(POWER(ABS(B1943-B1944),2)+POWER(ABS(C1943-C1944),2)))</f>
        <v>0</v>
      </c>
      <c r="F1944" s="20" t="n">
        <f aca="false">(E1944/1000+F1943)</f>
        <v>38.3888086816715</v>
      </c>
      <c r="G1944" s="2" t="n">
        <f aca="false">IF(AND($B1944=0,$C1944=0),G1943,A1944*0.3048)</f>
        <v>528.828</v>
      </c>
      <c r="I1944" s="2" t="n">
        <f aca="false">IF(G1944&gt;G1943,G1944-G1943,0)</f>
        <v>0</v>
      </c>
      <c r="L1944" s="21" t="n">
        <f aca="false">UTM!G1943</f>
        <v>0</v>
      </c>
      <c r="M1944" s="22" t="n">
        <f aca="false">IF(AND($B1944=0,$C1944=0),0,L1944-L1943)</f>
        <v>0</v>
      </c>
      <c r="N1944" s="3" t="n">
        <f aca="false">IF(L1944=L1943,E1944+N1943,E1944)</f>
        <v>0</v>
      </c>
      <c r="O1944" s="4" t="n">
        <f aca="false">F1944</f>
        <v>38.3888086816715</v>
      </c>
      <c r="P1944" s="3" t="n">
        <f aca="false">IF(ISERROR(N1944/(SECOND(M1944)+60*MINUTE(M1944)+3600*HOUR(M1944))),P1943,N1944/(SECOND(M1944)+60*MINUTE(M1944)+3600*HOUR(M1944)))</f>
        <v>5.52631578947368</v>
      </c>
    </row>
    <row r="1945" customFormat="false" ht="12.75" hidden="false" customHeight="false" outlineLevel="0" collapsed="false">
      <c r="A1945" s="18" t="n">
        <f aca="false">TRACK!D1949</f>
        <v>0</v>
      </c>
      <c r="B1945" s="19" t="n">
        <f aca="false">UTM!D1944</f>
        <v>0</v>
      </c>
      <c r="C1945" s="19" t="n">
        <f aca="false">UTM!E1944</f>
        <v>0</v>
      </c>
      <c r="E1945" s="2" t="n">
        <f aca="false">IF(AND($B1945=0,$C1945=0),0,SQRT(POWER(ABS(B1944-B1945),2)+POWER(ABS(C1944-C1945),2)))</f>
        <v>0</v>
      </c>
      <c r="F1945" s="20" t="n">
        <f aca="false">(E1945/1000+F1944)</f>
        <v>38.3888086816715</v>
      </c>
      <c r="G1945" s="2" t="n">
        <f aca="false">IF(AND($B1945=0,$C1945=0),G1944,A1945*0.3048)</f>
        <v>528.828</v>
      </c>
      <c r="I1945" s="2" t="n">
        <f aca="false">IF(G1945&gt;G1944,G1945-G1944,0)</f>
        <v>0</v>
      </c>
      <c r="L1945" s="21" t="n">
        <f aca="false">UTM!G1944</f>
        <v>0</v>
      </c>
      <c r="M1945" s="22" t="n">
        <f aca="false">IF(AND($B1945=0,$C1945=0),0,L1945-L1944)</f>
        <v>0</v>
      </c>
      <c r="N1945" s="3" t="n">
        <f aca="false">IF(L1945=L1944,E1945+N1944,E1945)</f>
        <v>0</v>
      </c>
      <c r="O1945" s="4" t="n">
        <f aca="false">F1945</f>
        <v>38.3888086816715</v>
      </c>
      <c r="P1945" s="3" t="n">
        <f aca="false">IF(ISERROR(N1945/(SECOND(M1945)+60*MINUTE(M1945)+3600*HOUR(M1945))),P1944,N1945/(SECOND(M1945)+60*MINUTE(M1945)+3600*HOUR(M1945)))</f>
        <v>5.52631578947368</v>
      </c>
    </row>
    <row r="1946" customFormat="false" ht="12.75" hidden="false" customHeight="false" outlineLevel="0" collapsed="false">
      <c r="A1946" s="18" t="n">
        <f aca="false">TRACK!D1950</f>
        <v>0</v>
      </c>
      <c r="B1946" s="19" t="n">
        <f aca="false">UTM!D1945</f>
        <v>0</v>
      </c>
      <c r="C1946" s="19" t="n">
        <f aca="false">UTM!E1945</f>
        <v>0</v>
      </c>
      <c r="E1946" s="2" t="n">
        <f aca="false">IF(AND($B1946=0,$C1946=0),0,SQRT(POWER(ABS(B1945-B1946),2)+POWER(ABS(C1945-C1946),2)))</f>
        <v>0</v>
      </c>
      <c r="F1946" s="20" t="n">
        <f aca="false">(E1946/1000+F1945)</f>
        <v>38.3888086816715</v>
      </c>
      <c r="G1946" s="2" t="n">
        <f aca="false">IF(AND($B1946=0,$C1946=0),G1945,A1946*0.3048)</f>
        <v>528.828</v>
      </c>
      <c r="I1946" s="2" t="n">
        <f aca="false">IF(G1946&gt;G1945,G1946-G1945,0)</f>
        <v>0</v>
      </c>
      <c r="L1946" s="21" t="n">
        <f aca="false">UTM!G1945</f>
        <v>0</v>
      </c>
      <c r="M1946" s="22" t="n">
        <f aca="false">IF(AND($B1946=0,$C1946=0),0,L1946-L1945)</f>
        <v>0</v>
      </c>
      <c r="N1946" s="3" t="n">
        <f aca="false">IF(L1946=L1945,E1946+N1945,E1946)</f>
        <v>0</v>
      </c>
      <c r="O1946" s="4" t="n">
        <f aca="false">F1946</f>
        <v>38.3888086816715</v>
      </c>
      <c r="P1946" s="3" t="n">
        <f aca="false">IF(ISERROR(N1946/(SECOND(M1946)+60*MINUTE(M1946)+3600*HOUR(M1946))),P1945,N1946/(SECOND(M1946)+60*MINUTE(M1946)+3600*HOUR(M1946)))</f>
        <v>5.52631578947368</v>
      </c>
    </row>
    <row r="1947" customFormat="false" ht="12.75" hidden="false" customHeight="false" outlineLevel="0" collapsed="false">
      <c r="A1947" s="18" t="n">
        <f aca="false">TRACK!D1951</f>
        <v>0</v>
      </c>
      <c r="B1947" s="19" t="n">
        <f aca="false">UTM!D1946</f>
        <v>0</v>
      </c>
      <c r="C1947" s="19" t="n">
        <f aca="false">UTM!E1946</f>
        <v>0</v>
      </c>
      <c r="E1947" s="2" t="n">
        <f aca="false">IF(AND($B1947=0,$C1947=0),0,SQRT(POWER(ABS(B1946-B1947),2)+POWER(ABS(C1946-C1947),2)))</f>
        <v>0</v>
      </c>
      <c r="F1947" s="20" t="n">
        <f aca="false">(E1947/1000+F1946)</f>
        <v>38.3888086816715</v>
      </c>
      <c r="G1947" s="2" t="n">
        <f aca="false">IF(AND($B1947=0,$C1947=0),G1946,A1947*0.3048)</f>
        <v>528.828</v>
      </c>
      <c r="I1947" s="2" t="n">
        <f aca="false">IF(G1947&gt;G1946,G1947-G1946,0)</f>
        <v>0</v>
      </c>
      <c r="L1947" s="21" t="n">
        <f aca="false">UTM!G1946</f>
        <v>0</v>
      </c>
      <c r="M1947" s="22" t="n">
        <f aca="false">IF(AND($B1947=0,$C1947=0),0,L1947-L1946)</f>
        <v>0</v>
      </c>
      <c r="N1947" s="3" t="n">
        <f aca="false">IF(L1947=L1946,E1947+N1946,E1947)</f>
        <v>0</v>
      </c>
      <c r="O1947" s="4" t="n">
        <f aca="false">F1947</f>
        <v>38.3888086816715</v>
      </c>
      <c r="P1947" s="3" t="n">
        <f aca="false">IF(ISERROR(N1947/(SECOND(M1947)+60*MINUTE(M1947)+3600*HOUR(M1947))),P1946,N1947/(SECOND(M1947)+60*MINUTE(M1947)+3600*HOUR(M1947)))</f>
        <v>5.52631578947368</v>
      </c>
    </row>
    <row r="1948" customFormat="false" ht="12.75" hidden="false" customHeight="false" outlineLevel="0" collapsed="false">
      <c r="A1948" s="18" t="n">
        <f aca="false">TRACK!D1952</f>
        <v>0</v>
      </c>
      <c r="B1948" s="19" t="n">
        <f aca="false">UTM!D1947</f>
        <v>0</v>
      </c>
      <c r="C1948" s="19" t="n">
        <f aca="false">UTM!E1947</f>
        <v>0</v>
      </c>
      <c r="E1948" s="2" t="n">
        <f aca="false">IF(AND($B1948=0,$C1948=0),0,SQRT(POWER(ABS(B1947-B1948),2)+POWER(ABS(C1947-C1948),2)))</f>
        <v>0</v>
      </c>
      <c r="F1948" s="20" t="n">
        <f aca="false">(E1948/1000+F1947)</f>
        <v>38.3888086816715</v>
      </c>
      <c r="G1948" s="2" t="n">
        <f aca="false">IF(AND($B1948=0,$C1948=0),G1947,A1948*0.3048)</f>
        <v>528.828</v>
      </c>
      <c r="I1948" s="2" t="n">
        <f aca="false">IF(G1948&gt;G1947,G1948-G1947,0)</f>
        <v>0</v>
      </c>
      <c r="L1948" s="21" t="n">
        <f aca="false">UTM!G1947</f>
        <v>0</v>
      </c>
      <c r="M1948" s="22" t="n">
        <f aca="false">IF(AND($B1948=0,$C1948=0),0,L1948-L1947)</f>
        <v>0</v>
      </c>
      <c r="N1948" s="3" t="n">
        <f aca="false">IF(L1948=L1947,E1948+N1947,E1948)</f>
        <v>0</v>
      </c>
      <c r="O1948" s="4" t="n">
        <f aca="false">F1948</f>
        <v>38.3888086816715</v>
      </c>
      <c r="P1948" s="3" t="n">
        <f aca="false">IF(ISERROR(N1948/(SECOND(M1948)+60*MINUTE(M1948)+3600*HOUR(M1948))),P1947,N1948/(SECOND(M1948)+60*MINUTE(M1948)+3600*HOUR(M1948)))</f>
        <v>5.52631578947368</v>
      </c>
    </row>
    <row r="1949" customFormat="false" ht="12.75" hidden="false" customHeight="false" outlineLevel="0" collapsed="false">
      <c r="A1949" s="18" t="n">
        <f aca="false">TRACK!D1953</f>
        <v>0</v>
      </c>
      <c r="B1949" s="19" t="n">
        <f aca="false">UTM!D1948</f>
        <v>0</v>
      </c>
      <c r="C1949" s="19" t="n">
        <f aca="false">UTM!E1948</f>
        <v>0</v>
      </c>
      <c r="E1949" s="2" t="n">
        <f aca="false">IF(AND($B1949=0,$C1949=0),0,SQRT(POWER(ABS(B1948-B1949),2)+POWER(ABS(C1948-C1949),2)))</f>
        <v>0</v>
      </c>
      <c r="F1949" s="20" t="n">
        <f aca="false">(E1949/1000+F1948)</f>
        <v>38.3888086816715</v>
      </c>
      <c r="G1949" s="2" t="n">
        <f aca="false">IF(AND($B1949=0,$C1949=0),G1948,A1949*0.3048)</f>
        <v>528.828</v>
      </c>
      <c r="I1949" s="2" t="n">
        <f aca="false">IF(G1949&gt;G1948,G1949-G1948,0)</f>
        <v>0</v>
      </c>
      <c r="L1949" s="21" t="n">
        <f aca="false">UTM!G1948</f>
        <v>0</v>
      </c>
      <c r="M1949" s="22" t="n">
        <f aca="false">IF(AND($B1949=0,$C1949=0),0,L1949-L1948)</f>
        <v>0</v>
      </c>
      <c r="N1949" s="3" t="n">
        <f aca="false">IF(L1949=L1948,E1949+N1948,E1949)</f>
        <v>0</v>
      </c>
      <c r="O1949" s="4" t="n">
        <f aca="false">F1949</f>
        <v>38.3888086816715</v>
      </c>
      <c r="P1949" s="3" t="n">
        <f aca="false">IF(ISERROR(N1949/(SECOND(M1949)+60*MINUTE(M1949)+3600*HOUR(M1949))),P1948,N1949/(SECOND(M1949)+60*MINUTE(M1949)+3600*HOUR(M1949)))</f>
        <v>5.52631578947368</v>
      </c>
    </row>
    <row r="1950" customFormat="false" ht="12.75" hidden="false" customHeight="false" outlineLevel="0" collapsed="false">
      <c r="A1950" s="18" t="n">
        <f aca="false">TRACK!D1954</f>
        <v>0</v>
      </c>
      <c r="B1950" s="19" t="n">
        <f aca="false">UTM!D1949</f>
        <v>0</v>
      </c>
      <c r="C1950" s="19" t="n">
        <f aca="false">UTM!E1949</f>
        <v>0</v>
      </c>
      <c r="E1950" s="2" t="n">
        <f aca="false">IF(AND($B1950=0,$C1950=0),0,SQRT(POWER(ABS(B1949-B1950),2)+POWER(ABS(C1949-C1950),2)))</f>
        <v>0</v>
      </c>
      <c r="F1950" s="20" t="n">
        <f aca="false">(E1950/1000+F1949)</f>
        <v>38.3888086816715</v>
      </c>
      <c r="G1950" s="2" t="n">
        <f aca="false">IF(AND($B1950=0,$C1950=0),G1949,A1950*0.3048)</f>
        <v>528.828</v>
      </c>
      <c r="I1950" s="2" t="n">
        <f aca="false">IF(G1950&gt;G1949,G1950-G1949,0)</f>
        <v>0</v>
      </c>
      <c r="L1950" s="21" t="n">
        <f aca="false">UTM!G1949</f>
        <v>0</v>
      </c>
      <c r="M1950" s="22" t="n">
        <f aca="false">IF(AND($B1950=0,$C1950=0),0,L1950-L1949)</f>
        <v>0</v>
      </c>
      <c r="N1950" s="3" t="n">
        <f aca="false">IF(L1950=L1949,E1950+N1949,E1950)</f>
        <v>0</v>
      </c>
      <c r="O1950" s="4" t="n">
        <f aca="false">F1950</f>
        <v>38.3888086816715</v>
      </c>
      <c r="P1950" s="3" t="n">
        <f aca="false">IF(ISERROR(N1950/(SECOND(M1950)+60*MINUTE(M1950)+3600*HOUR(M1950))),P1949,N1950/(SECOND(M1950)+60*MINUTE(M1950)+3600*HOUR(M1950)))</f>
        <v>5.52631578947368</v>
      </c>
    </row>
    <row r="1951" customFormat="false" ht="12.75" hidden="false" customHeight="false" outlineLevel="0" collapsed="false">
      <c r="A1951" s="18" t="n">
        <f aca="false">TRACK!D1955</f>
        <v>0</v>
      </c>
      <c r="B1951" s="19" t="n">
        <f aca="false">UTM!D1950</f>
        <v>0</v>
      </c>
      <c r="C1951" s="19" t="n">
        <f aca="false">UTM!E1950</f>
        <v>0</v>
      </c>
      <c r="E1951" s="2" t="n">
        <f aca="false">IF(AND($B1951=0,$C1951=0),0,SQRT(POWER(ABS(B1950-B1951),2)+POWER(ABS(C1950-C1951),2)))</f>
        <v>0</v>
      </c>
      <c r="F1951" s="20" t="n">
        <f aca="false">(E1951/1000+F1950)</f>
        <v>38.3888086816715</v>
      </c>
      <c r="G1951" s="2" t="n">
        <f aca="false">IF(AND($B1951=0,$C1951=0),G1950,A1951*0.3048)</f>
        <v>528.828</v>
      </c>
      <c r="I1951" s="2" t="n">
        <f aca="false">IF(G1951&gt;G1950,G1951-G1950,0)</f>
        <v>0</v>
      </c>
      <c r="L1951" s="21" t="n">
        <f aca="false">UTM!G1950</f>
        <v>0</v>
      </c>
      <c r="M1951" s="22" t="n">
        <f aca="false">IF(AND($B1951=0,$C1951=0),0,L1951-L1950)</f>
        <v>0</v>
      </c>
      <c r="N1951" s="3" t="n">
        <f aca="false">IF(L1951=L1950,E1951+N1950,E1951)</f>
        <v>0</v>
      </c>
      <c r="O1951" s="4" t="n">
        <f aca="false">F1951</f>
        <v>38.3888086816715</v>
      </c>
      <c r="P1951" s="3" t="n">
        <f aca="false">IF(ISERROR(N1951/(SECOND(M1951)+60*MINUTE(M1951)+3600*HOUR(M1951))),P1950,N1951/(SECOND(M1951)+60*MINUTE(M1951)+3600*HOUR(M1951)))</f>
        <v>5.52631578947368</v>
      </c>
    </row>
    <row r="1952" customFormat="false" ht="12.75" hidden="false" customHeight="false" outlineLevel="0" collapsed="false">
      <c r="A1952" s="18" t="n">
        <f aca="false">TRACK!D1956</f>
        <v>0</v>
      </c>
      <c r="B1952" s="19" t="n">
        <f aca="false">UTM!D1951</f>
        <v>0</v>
      </c>
      <c r="C1952" s="19" t="n">
        <f aca="false">UTM!E1951</f>
        <v>0</v>
      </c>
      <c r="E1952" s="2" t="n">
        <f aca="false">IF(AND($B1952=0,$C1952=0),0,SQRT(POWER(ABS(B1951-B1952),2)+POWER(ABS(C1951-C1952),2)))</f>
        <v>0</v>
      </c>
      <c r="F1952" s="20" t="n">
        <f aca="false">(E1952/1000+F1951)</f>
        <v>38.3888086816715</v>
      </c>
      <c r="G1952" s="2" t="n">
        <f aca="false">IF(AND($B1952=0,$C1952=0),G1951,A1952*0.3048)</f>
        <v>528.828</v>
      </c>
      <c r="I1952" s="2" t="n">
        <f aca="false">IF(G1952&gt;G1951,G1952-G1951,0)</f>
        <v>0</v>
      </c>
      <c r="L1952" s="21" t="n">
        <f aca="false">UTM!G1951</f>
        <v>0</v>
      </c>
      <c r="M1952" s="22" t="n">
        <f aca="false">IF(AND($B1952=0,$C1952=0),0,L1952-L1951)</f>
        <v>0</v>
      </c>
      <c r="N1952" s="3" t="n">
        <f aca="false">IF(L1952=L1951,E1952+N1951,E1952)</f>
        <v>0</v>
      </c>
      <c r="O1952" s="4" t="n">
        <f aca="false">F1952</f>
        <v>38.3888086816715</v>
      </c>
      <c r="P1952" s="3" t="n">
        <f aca="false">IF(ISERROR(N1952/(SECOND(M1952)+60*MINUTE(M1952)+3600*HOUR(M1952))),P1951,N1952/(SECOND(M1952)+60*MINUTE(M1952)+3600*HOUR(M1952)))</f>
        <v>5.52631578947368</v>
      </c>
    </row>
    <row r="1953" customFormat="false" ht="12.75" hidden="false" customHeight="false" outlineLevel="0" collapsed="false">
      <c r="A1953" s="18" t="n">
        <f aca="false">TRACK!D1957</f>
        <v>0</v>
      </c>
      <c r="B1953" s="19" t="n">
        <f aca="false">UTM!D1952</f>
        <v>0</v>
      </c>
      <c r="C1953" s="19" t="n">
        <f aca="false">UTM!E1952</f>
        <v>0</v>
      </c>
      <c r="E1953" s="2" t="n">
        <f aca="false">IF(AND($B1953=0,$C1953=0),0,SQRT(POWER(ABS(B1952-B1953),2)+POWER(ABS(C1952-C1953),2)))</f>
        <v>0</v>
      </c>
      <c r="F1953" s="20" t="n">
        <f aca="false">(E1953/1000+F1952)</f>
        <v>38.3888086816715</v>
      </c>
      <c r="G1953" s="2" t="n">
        <f aca="false">IF(AND($B1953=0,$C1953=0),G1952,A1953*0.3048)</f>
        <v>528.828</v>
      </c>
      <c r="I1953" s="2" t="n">
        <f aca="false">IF(G1953&gt;G1952,G1953-G1952,0)</f>
        <v>0</v>
      </c>
      <c r="L1953" s="21" t="n">
        <f aca="false">UTM!G1952</f>
        <v>0</v>
      </c>
      <c r="M1953" s="22" t="n">
        <f aca="false">IF(AND($B1953=0,$C1953=0),0,L1953-L1952)</f>
        <v>0</v>
      </c>
      <c r="N1953" s="3" t="n">
        <f aca="false">IF(L1953=L1952,E1953+N1952,E1953)</f>
        <v>0</v>
      </c>
      <c r="O1953" s="4" t="n">
        <f aca="false">F1953</f>
        <v>38.3888086816715</v>
      </c>
      <c r="P1953" s="3" t="n">
        <f aca="false">IF(ISERROR(N1953/(SECOND(M1953)+60*MINUTE(M1953)+3600*HOUR(M1953))),P1952,N1953/(SECOND(M1953)+60*MINUTE(M1953)+3600*HOUR(M1953)))</f>
        <v>5.52631578947368</v>
      </c>
    </row>
    <row r="1954" customFormat="false" ht="12.75" hidden="false" customHeight="false" outlineLevel="0" collapsed="false">
      <c r="A1954" s="18" t="n">
        <f aca="false">TRACK!D1958</f>
        <v>0</v>
      </c>
      <c r="B1954" s="19" t="n">
        <f aca="false">UTM!D1953</f>
        <v>0</v>
      </c>
      <c r="C1954" s="19" t="n">
        <f aca="false">UTM!E1953</f>
        <v>0</v>
      </c>
      <c r="E1954" s="2" t="n">
        <f aca="false">IF(AND($B1954=0,$C1954=0),0,SQRT(POWER(ABS(B1953-B1954),2)+POWER(ABS(C1953-C1954),2)))</f>
        <v>0</v>
      </c>
      <c r="F1954" s="20" t="n">
        <f aca="false">(E1954/1000+F1953)</f>
        <v>38.3888086816715</v>
      </c>
      <c r="G1954" s="2" t="n">
        <f aca="false">IF(AND($B1954=0,$C1954=0),G1953,A1954*0.3048)</f>
        <v>528.828</v>
      </c>
      <c r="I1954" s="2" t="n">
        <f aca="false">IF(G1954&gt;G1953,G1954-G1953,0)</f>
        <v>0</v>
      </c>
      <c r="L1954" s="21" t="n">
        <f aca="false">UTM!G1953</f>
        <v>0</v>
      </c>
      <c r="M1954" s="22" t="n">
        <f aca="false">IF(AND($B1954=0,$C1954=0),0,L1954-L1953)</f>
        <v>0</v>
      </c>
      <c r="N1954" s="3" t="n">
        <f aca="false">IF(L1954=L1953,E1954+N1953,E1954)</f>
        <v>0</v>
      </c>
      <c r="O1954" s="4" t="n">
        <f aca="false">F1954</f>
        <v>38.3888086816715</v>
      </c>
      <c r="P1954" s="3" t="n">
        <f aca="false">IF(ISERROR(N1954/(SECOND(M1954)+60*MINUTE(M1954)+3600*HOUR(M1954))),P1953,N1954/(SECOND(M1954)+60*MINUTE(M1954)+3600*HOUR(M1954)))</f>
        <v>5.52631578947368</v>
      </c>
    </row>
    <row r="1955" customFormat="false" ht="12.75" hidden="false" customHeight="false" outlineLevel="0" collapsed="false">
      <c r="A1955" s="18" t="n">
        <f aca="false">TRACK!D1959</f>
        <v>0</v>
      </c>
      <c r="B1955" s="19" t="n">
        <f aca="false">UTM!D1954</f>
        <v>0</v>
      </c>
      <c r="C1955" s="19" t="n">
        <f aca="false">UTM!E1954</f>
        <v>0</v>
      </c>
      <c r="E1955" s="2" t="n">
        <f aca="false">IF(AND($B1955=0,$C1955=0),0,SQRT(POWER(ABS(B1954-B1955),2)+POWER(ABS(C1954-C1955),2)))</f>
        <v>0</v>
      </c>
      <c r="F1955" s="20" t="n">
        <f aca="false">(E1955/1000+F1954)</f>
        <v>38.3888086816715</v>
      </c>
      <c r="G1955" s="2" t="n">
        <f aca="false">IF(AND($B1955=0,$C1955=0),G1954,A1955*0.3048)</f>
        <v>528.828</v>
      </c>
      <c r="I1955" s="2" t="n">
        <f aca="false">IF(G1955&gt;G1954,G1955-G1954,0)</f>
        <v>0</v>
      </c>
      <c r="L1955" s="21" t="n">
        <f aca="false">UTM!G1954</f>
        <v>0</v>
      </c>
      <c r="M1955" s="22" t="n">
        <f aca="false">IF(AND($B1955=0,$C1955=0),0,L1955-L1954)</f>
        <v>0</v>
      </c>
      <c r="N1955" s="3" t="n">
        <f aca="false">IF(L1955=L1954,E1955+N1954,E1955)</f>
        <v>0</v>
      </c>
      <c r="O1955" s="4" t="n">
        <f aca="false">F1955</f>
        <v>38.3888086816715</v>
      </c>
      <c r="P1955" s="3" t="n">
        <f aca="false">IF(ISERROR(N1955/(SECOND(M1955)+60*MINUTE(M1955)+3600*HOUR(M1955))),P1954,N1955/(SECOND(M1955)+60*MINUTE(M1955)+3600*HOUR(M1955)))</f>
        <v>5.52631578947368</v>
      </c>
    </row>
    <row r="1956" customFormat="false" ht="12.75" hidden="false" customHeight="false" outlineLevel="0" collapsed="false">
      <c r="A1956" s="18" t="n">
        <f aca="false">TRACK!D1960</f>
        <v>0</v>
      </c>
      <c r="B1956" s="19" t="n">
        <f aca="false">UTM!D1955</f>
        <v>0</v>
      </c>
      <c r="C1956" s="19" t="n">
        <f aca="false">UTM!E1955</f>
        <v>0</v>
      </c>
      <c r="E1956" s="2" t="n">
        <f aca="false">IF(AND($B1956=0,$C1956=0),0,SQRT(POWER(ABS(B1955-B1956),2)+POWER(ABS(C1955-C1956),2)))</f>
        <v>0</v>
      </c>
      <c r="F1956" s="20" t="n">
        <f aca="false">(E1956/1000+F1955)</f>
        <v>38.3888086816715</v>
      </c>
      <c r="G1956" s="2" t="n">
        <f aca="false">IF(AND($B1956=0,$C1956=0),G1955,A1956*0.3048)</f>
        <v>528.828</v>
      </c>
      <c r="I1956" s="2" t="n">
        <f aca="false">IF(G1956&gt;G1955,G1956-G1955,0)</f>
        <v>0</v>
      </c>
      <c r="L1956" s="21" t="n">
        <f aca="false">UTM!G1955</f>
        <v>0</v>
      </c>
      <c r="M1956" s="22" t="n">
        <f aca="false">IF(AND($B1956=0,$C1956=0),0,L1956-L1955)</f>
        <v>0</v>
      </c>
      <c r="N1956" s="3" t="n">
        <f aca="false">IF(L1956=L1955,E1956+N1955,E1956)</f>
        <v>0</v>
      </c>
      <c r="O1956" s="4" t="n">
        <f aca="false">F1956</f>
        <v>38.3888086816715</v>
      </c>
      <c r="P1956" s="3" t="n">
        <f aca="false">IF(ISERROR(N1956/(SECOND(M1956)+60*MINUTE(M1956)+3600*HOUR(M1956))),P1955,N1956/(SECOND(M1956)+60*MINUTE(M1956)+3600*HOUR(M1956)))</f>
        <v>5.52631578947368</v>
      </c>
    </row>
    <row r="1957" customFormat="false" ht="12.75" hidden="false" customHeight="false" outlineLevel="0" collapsed="false">
      <c r="A1957" s="18" t="n">
        <f aca="false">TRACK!D1961</f>
        <v>0</v>
      </c>
      <c r="B1957" s="19" t="n">
        <f aca="false">UTM!D1956</f>
        <v>0</v>
      </c>
      <c r="C1957" s="19" t="n">
        <f aca="false">UTM!E1956</f>
        <v>0</v>
      </c>
      <c r="E1957" s="2" t="n">
        <f aca="false">IF(AND($B1957=0,$C1957=0),0,SQRT(POWER(ABS(B1956-B1957),2)+POWER(ABS(C1956-C1957),2)))</f>
        <v>0</v>
      </c>
      <c r="F1957" s="20" t="n">
        <f aca="false">(E1957/1000+F1956)</f>
        <v>38.3888086816715</v>
      </c>
      <c r="G1957" s="2" t="n">
        <f aca="false">IF(AND($B1957=0,$C1957=0),G1956,A1957*0.3048)</f>
        <v>528.828</v>
      </c>
      <c r="I1957" s="2" t="n">
        <f aca="false">IF(G1957&gt;G1956,G1957-G1956,0)</f>
        <v>0</v>
      </c>
      <c r="L1957" s="21" t="n">
        <f aca="false">UTM!G1956</f>
        <v>0</v>
      </c>
      <c r="M1957" s="22" t="n">
        <f aca="false">IF(AND($B1957=0,$C1957=0),0,L1957-L1956)</f>
        <v>0</v>
      </c>
      <c r="N1957" s="3" t="n">
        <f aca="false">IF(L1957=L1956,E1957+N1956,E1957)</f>
        <v>0</v>
      </c>
      <c r="O1957" s="4" t="n">
        <f aca="false">F1957</f>
        <v>38.3888086816715</v>
      </c>
      <c r="P1957" s="3" t="n">
        <f aca="false">IF(ISERROR(N1957/(SECOND(M1957)+60*MINUTE(M1957)+3600*HOUR(M1957))),P1956,N1957/(SECOND(M1957)+60*MINUTE(M1957)+3600*HOUR(M1957)))</f>
        <v>5.52631578947368</v>
      </c>
    </row>
    <row r="1958" customFormat="false" ht="12.75" hidden="false" customHeight="false" outlineLevel="0" collapsed="false">
      <c r="A1958" s="18" t="n">
        <f aca="false">TRACK!D1962</f>
        <v>0</v>
      </c>
      <c r="B1958" s="19" t="n">
        <f aca="false">UTM!D1957</f>
        <v>0</v>
      </c>
      <c r="C1958" s="19" t="n">
        <f aca="false">UTM!E1957</f>
        <v>0</v>
      </c>
      <c r="E1958" s="2" t="n">
        <f aca="false">IF(AND($B1958=0,$C1958=0),0,SQRT(POWER(ABS(B1957-B1958),2)+POWER(ABS(C1957-C1958),2)))</f>
        <v>0</v>
      </c>
      <c r="F1958" s="20" t="n">
        <f aca="false">(E1958/1000+F1957)</f>
        <v>38.3888086816715</v>
      </c>
      <c r="G1958" s="2" t="n">
        <f aca="false">IF(AND($B1958=0,$C1958=0),G1957,A1958*0.3048)</f>
        <v>528.828</v>
      </c>
      <c r="I1958" s="2" t="n">
        <f aca="false">IF(G1958&gt;G1957,G1958-G1957,0)</f>
        <v>0</v>
      </c>
      <c r="L1958" s="21" t="n">
        <f aca="false">UTM!G1957</f>
        <v>0</v>
      </c>
      <c r="M1958" s="22" t="n">
        <f aca="false">IF(AND($B1958=0,$C1958=0),0,L1958-L1957)</f>
        <v>0</v>
      </c>
      <c r="N1958" s="3" t="n">
        <f aca="false">IF(L1958=L1957,E1958+N1957,E1958)</f>
        <v>0</v>
      </c>
      <c r="O1958" s="4" t="n">
        <f aca="false">F1958</f>
        <v>38.3888086816715</v>
      </c>
      <c r="P1958" s="3" t="n">
        <f aca="false">IF(ISERROR(N1958/(SECOND(M1958)+60*MINUTE(M1958)+3600*HOUR(M1958))),P1957,N1958/(SECOND(M1958)+60*MINUTE(M1958)+3600*HOUR(M1958)))</f>
        <v>5.52631578947368</v>
      </c>
    </row>
    <row r="1959" customFormat="false" ht="12.75" hidden="false" customHeight="false" outlineLevel="0" collapsed="false">
      <c r="A1959" s="18" t="n">
        <f aca="false">TRACK!D1963</f>
        <v>0</v>
      </c>
      <c r="B1959" s="19" t="n">
        <f aca="false">UTM!D1958</f>
        <v>0</v>
      </c>
      <c r="C1959" s="19" t="n">
        <f aca="false">UTM!E1958</f>
        <v>0</v>
      </c>
      <c r="E1959" s="2" t="n">
        <f aca="false">IF(AND($B1959=0,$C1959=0),0,SQRT(POWER(ABS(B1958-B1959),2)+POWER(ABS(C1958-C1959),2)))</f>
        <v>0</v>
      </c>
      <c r="F1959" s="20" t="n">
        <f aca="false">(E1959/1000+F1958)</f>
        <v>38.3888086816715</v>
      </c>
      <c r="G1959" s="2" t="n">
        <f aca="false">IF(AND($B1959=0,$C1959=0),G1958,A1959*0.3048)</f>
        <v>528.828</v>
      </c>
      <c r="I1959" s="2" t="n">
        <f aca="false">IF(G1959&gt;G1958,G1959-G1958,0)</f>
        <v>0</v>
      </c>
      <c r="L1959" s="21" t="n">
        <f aca="false">UTM!G1958</f>
        <v>0</v>
      </c>
      <c r="M1959" s="22" t="n">
        <f aca="false">IF(AND($B1959=0,$C1959=0),0,L1959-L1958)</f>
        <v>0</v>
      </c>
      <c r="N1959" s="3" t="n">
        <f aca="false">IF(L1959=L1958,E1959+N1958,E1959)</f>
        <v>0</v>
      </c>
      <c r="O1959" s="4" t="n">
        <f aca="false">F1959</f>
        <v>38.3888086816715</v>
      </c>
      <c r="P1959" s="3" t="n">
        <f aca="false">IF(ISERROR(N1959/(SECOND(M1959)+60*MINUTE(M1959)+3600*HOUR(M1959))),P1958,N1959/(SECOND(M1959)+60*MINUTE(M1959)+3600*HOUR(M1959)))</f>
        <v>5.52631578947368</v>
      </c>
    </row>
    <row r="1960" customFormat="false" ht="12.75" hidden="false" customHeight="false" outlineLevel="0" collapsed="false">
      <c r="A1960" s="18" t="n">
        <f aca="false">TRACK!D1964</f>
        <v>0</v>
      </c>
      <c r="B1960" s="19" t="n">
        <f aca="false">UTM!D1959</f>
        <v>0</v>
      </c>
      <c r="C1960" s="19" t="n">
        <f aca="false">UTM!E1959</f>
        <v>0</v>
      </c>
      <c r="E1960" s="2" t="n">
        <f aca="false">IF(AND($B1960=0,$C1960=0),0,SQRT(POWER(ABS(B1959-B1960),2)+POWER(ABS(C1959-C1960),2)))</f>
        <v>0</v>
      </c>
      <c r="F1960" s="20" t="n">
        <f aca="false">(E1960/1000+F1959)</f>
        <v>38.3888086816715</v>
      </c>
      <c r="G1960" s="2" t="n">
        <f aca="false">IF(AND($B1960=0,$C1960=0),G1959,A1960*0.3048)</f>
        <v>528.828</v>
      </c>
      <c r="I1960" s="2" t="n">
        <f aca="false">IF(G1960&gt;G1959,G1960-G1959,0)</f>
        <v>0</v>
      </c>
      <c r="L1960" s="21" t="n">
        <f aca="false">UTM!G1959</f>
        <v>0</v>
      </c>
      <c r="M1960" s="22" t="n">
        <f aca="false">IF(AND($B1960=0,$C1960=0),0,L1960-L1959)</f>
        <v>0</v>
      </c>
      <c r="N1960" s="3" t="n">
        <f aca="false">IF(L1960=L1959,E1960+N1959,E1960)</f>
        <v>0</v>
      </c>
      <c r="O1960" s="4" t="n">
        <f aca="false">F1960</f>
        <v>38.3888086816715</v>
      </c>
      <c r="P1960" s="3" t="n">
        <f aca="false">IF(ISERROR(N1960/(SECOND(M1960)+60*MINUTE(M1960)+3600*HOUR(M1960))),P1959,N1960/(SECOND(M1960)+60*MINUTE(M1960)+3600*HOUR(M1960)))</f>
        <v>5.52631578947368</v>
      </c>
    </row>
    <row r="1961" customFormat="false" ht="12.75" hidden="false" customHeight="false" outlineLevel="0" collapsed="false">
      <c r="A1961" s="18" t="n">
        <f aca="false">TRACK!D1965</f>
        <v>0</v>
      </c>
      <c r="B1961" s="19" t="n">
        <f aca="false">UTM!D1960</f>
        <v>0</v>
      </c>
      <c r="C1961" s="19" t="n">
        <f aca="false">UTM!E1960</f>
        <v>0</v>
      </c>
      <c r="E1961" s="2" t="n">
        <f aca="false">IF(AND($B1961=0,$C1961=0),0,SQRT(POWER(ABS(B1960-B1961),2)+POWER(ABS(C1960-C1961),2)))</f>
        <v>0</v>
      </c>
      <c r="F1961" s="20" t="n">
        <f aca="false">(E1961/1000+F1960)</f>
        <v>38.3888086816715</v>
      </c>
      <c r="G1961" s="2" t="n">
        <f aca="false">IF(AND($B1961=0,$C1961=0),G1960,A1961*0.3048)</f>
        <v>528.828</v>
      </c>
      <c r="I1961" s="2" t="n">
        <f aca="false">IF(G1961&gt;G1960,G1961-G1960,0)</f>
        <v>0</v>
      </c>
      <c r="L1961" s="21" t="n">
        <f aca="false">UTM!G1960</f>
        <v>0</v>
      </c>
      <c r="M1961" s="22" t="n">
        <f aca="false">IF(AND($B1961=0,$C1961=0),0,L1961-L1960)</f>
        <v>0</v>
      </c>
      <c r="N1961" s="3" t="n">
        <f aca="false">IF(L1961=L1960,E1961+N1960,E1961)</f>
        <v>0</v>
      </c>
      <c r="O1961" s="4" t="n">
        <f aca="false">F1961</f>
        <v>38.3888086816715</v>
      </c>
      <c r="P1961" s="3" t="n">
        <f aca="false">IF(ISERROR(N1961/(SECOND(M1961)+60*MINUTE(M1961)+3600*HOUR(M1961))),P1960,N1961/(SECOND(M1961)+60*MINUTE(M1961)+3600*HOUR(M1961)))</f>
        <v>5.52631578947368</v>
      </c>
    </row>
    <row r="1962" customFormat="false" ht="12.75" hidden="false" customHeight="false" outlineLevel="0" collapsed="false">
      <c r="A1962" s="18" t="n">
        <f aca="false">TRACK!D1966</f>
        <v>0</v>
      </c>
      <c r="B1962" s="19" t="n">
        <f aca="false">UTM!D1961</f>
        <v>0</v>
      </c>
      <c r="C1962" s="19" t="n">
        <f aca="false">UTM!E1961</f>
        <v>0</v>
      </c>
      <c r="E1962" s="2" t="n">
        <f aca="false">IF(AND($B1962=0,$C1962=0),0,SQRT(POWER(ABS(B1961-B1962),2)+POWER(ABS(C1961-C1962),2)))</f>
        <v>0</v>
      </c>
      <c r="F1962" s="20" t="n">
        <f aca="false">(E1962/1000+F1961)</f>
        <v>38.3888086816715</v>
      </c>
      <c r="G1962" s="2" t="n">
        <f aca="false">IF(AND($B1962=0,$C1962=0),G1961,A1962*0.3048)</f>
        <v>528.828</v>
      </c>
      <c r="I1962" s="2" t="n">
        <f aca="false">IF(G1962&gt;G1961,G1962-G1961,0)</f>
        <v>0</v>
      </c>
      <c r="L1962" s="21" t="n">
        <f aca="false">UTM!G1961</f>
        <v>0</v>
      </c>
      <c r="M1962" s="22" t="n">
        <f aca="false">IF(AND($B1962=0,$C1962=0),0,L1962-L1961)</f>
        <v>0</v>
      </c>
      <c r="N1962" s="3" t="n">
        <f aca="false">IF(L1962=L1961,E1962+N1961,E1962)</f>
        <v>0</v>
      </c>
      <c r="O1962" s="4" t="n">
        <f aca="false">F1962</f>
        <v>38.3888086816715</v>
      </c>
      <c r="P1962" s="3" t="n">
        <f aca="false">IF(ISERROR(N1962/(SECOND(M1962)+60*MINUTE(M1962)+3600*HOUR(M1962))),P1961,N1962/(SECOND(M1962)+60*MINUTE(M1962)+3600*HOUR(M1962)))</f>
        <v>5.52631578947368</v>
      </c>
    </row>
    <row r="1963" customFormat="false" ht="12.75" hidden="false" customHeight="false" outlineLevel="0" collapsed="false">
      <c r="A1963" s="18" t="n">
        <f aca="false">TRACK!D1967</f>
        <v>0</v>
      </c>
      <c r="B1963" s="19" t="n">
        <f aca="false">UTM!D1962</f>
        <v>0</v>
      </c>
      <c r="C1963" s="19" t="n">
        <f aca="false">UTM!E1962</f>
        <v>0</v>
      </c>
      <c r="E1963" s="2" t="n">
        <f aca="false">IF(AND($B1963=0,$C1963=0),0,SQRT(POWER(ABS(B1962-B1963),2)+POWER(ABS(C1962-C1963),2)))</f>
        <v>0</v>
      </c>
      <c r="F1963" s="20" t="n">
        <f aca="false">(E1963/1000+F1962)</f>
        <v>38.3888086816715</v>
      </c>
      <c r="G1963" s="2" t="n">
        <f aca="false">IF(AND($B1963=0,$C1963=0),G1962,A1963*0.3048)</f>
        <v>528.828</v>
      </c>
      <c r="I1963" s="2" t="n">
        <f aca="false">IF(G1963&gt;G1962,G1963-G1962,0)</f>
        <v>0</v>
      </c>
      <c r="L1963" s="21" t="n">
        <f aca="false">UTM!G1962</f>
        <v>0</v>
      </c>
      <c r="M1963" s="22" t="n">
        <f aca="false">IF(AND($B1963=0,$C1963=0),0,L1963-L1962)</f>
        <v>0</v>
      </c>
      <c r="N1963" s="3" t="n">
        <f aca="false">IF(L1963=L1962,E1963+N1962,E1963)</f>
        <v>0</v>
      </c>
      <c r="O1963" s="4" t="n">
        <f aca="false">F1963</f>
        <v>38.3888086816715</v>
      </c>
      <c r="P1963" s="3" t="n">
        <f aca="false">IF(ISERROR(N1963/(SECOND(M1963)+60*MINUTE(M1963)+3600*HOUR(M1963))),P1962,N1963/(SECOND(M1963)+60*MINUTE(M1963)+3600*HOUR(M1963)))</f>
        <v>5.52631578947368</v>
      </c>
    </row>
    <row r="1964" customFormat="false" ht="12.75" hidden="false" customHeight="false" outlineLevel="0" collapsed="false">
      <c r="A1964" s="18" t="n">
        <f aca="false">TRACK!D1968</f>
        <v>0</v>
      </c>
      <c r="B1964" s="19" t="n">
        <f aca="false">UTM!D1963</f>
        <v>0</v>
      </c>
      <c r="C1964" s="19" t="n">
        <f aca="false">UTM!E1963</f>
        <v>0</v>
      </c>
      <c r="E1964" s="2" t="n">
        <f aca="false">IF(AND($B1964=0,$C1964=0),0,SQRT(POWER(ABS(B1963-B1964),2)+POWER(ABS(C1963-C1964),2)))</f>
        <v>0</v>
      </c>
      <c r="F1964" s="20" t="n">
        <f aca="false">(E1964/1000+F1963)</f>
        <v>38.3888086816715</v>
      </c>
      <c r="G1964" s="2" t="n">
        <f aca="false">IF(AND($B1964=0,$C1964=0),G1963,A1964*0.3048)</f>
        <v>528.828</v>
      </c>
      <c r="I1964" s="2" t="n">
        <f aca="false">IF(G1964&gt;G1963,G1964-G1963,0)</f>
        <v>0</v>
      </c>
      <c r="L1964" s="21" t="n">
        <f aca="false">UTM!G1963</f>
        <v>0</v>
      </c>
      <c r="M1964" s="22" t="n">
        <f aca="false">IF(AND($B1964=0,$C1964=0),0,L1964-L1963)</f>
        <v>0</v>
      </c>
      <c r="N1964" s="3" t="n">
        <f aca="false">IF(L1964=L1963,E1964+N1963,E1964)</f>
        <v>0</v>
      </c>
      <c r="O1964" s="4" t="n">
        <f aca="false">F1964</f>
        <v>38.3888086816715</v>
      </c>
      <c r="P1964" s="3" t="n">
        <f aca="false">IF(ISERROR(N1964/(SECOND(M1964)+60*MINUTE(M1964)+3600*HOUR(M1964))),P1963,N1964/(SECOND(M1964)+60*MINUTE(M1964)+3600*HOUR(M1964)))</f>
        <v>5.52631578947368</v>
      </c>
    </row>
    <row r="1965" customFormat="false" ht="12.75" hidden="false" customHeight="false" outlineLevel="0" collapsed="false">
      <c r="A1965" s="18" t="n">
        <f aca="false">TRACK!D1969</f>
        <v>0</v>
      </c>
      <c r="B1965" s="19" t="n">
        <f aca="false">UTM!D1964</f>
        <v>0</v>
      </c>
      <c r="C1965" s="19" t="n">
        <f aca="false">UTM!E1964</f>
        <v>0</v>
      </c>
      <c r="E1965" s="2" t="n">
        <f aca="false">IF(AND($B1965=0,$C1965=0),0,SQRT(POWER(ABS(B1964-B1965),2)+POWER(ABS(C1964-C1965),2)))</f>
        <v>0</v>
      </c>
      <c r="F1965" s="20" t="n">
        <f aca="false">(E1965/1000+F1964)</f>
        <v>38.3888086816715</v>
      </c>
      <c r="G1965" s="2" t="n">
        <f aca="false">IF(AND($B1965=0,$C1965=0),G1964,A1965*0.3048)</f>
        <v>528.828</v>
      </c>
      <c r="I1965" s="2" t="n">
        <f aca="false">IF(G1965&gt;G1964,G1965-G1964,0)</f>
        <v>0</v>
      </c>
      <c r="L1965" s="21" t="n">
        <f aca="false">UTM!G1964</f>
        <v>0</v>
      </c>
      <c r="M1965" s="22" t="n">
        <f aca="false">IF(AND($B1965=0,$C1965=0),0,L1965-L1964)</f>
        <v>0</v>
      </c>
      <c r="N1965" s="3" t="n">
        <f aca="false">IF(L1965=L1964,E1965+N1964,E1965)</f>
        <v>0</v>
      </c>
      <c r="O1965" s="4" t="n">
        <f aca="false">F1965</f>
        <v>38.3888086816715</v>
      </c>
      <c r="P1965" s="3" t="n">
        <f aca="false">IF(ISERROR(N1965/(SECOND(M1965)+60*MINUTE(M1965)+3600*HOUR(M1965))),P1964,N1965/(SECOND(M1965)+60*MINUTE(M1965)+3600*HOUR(M1965)))</f>
        <v>5.52631578947368</v>
      </c>
    </row>
    <row r="1966" customFormat="false" ht="12.75" hidden="false" customHeight="false" outlineLevel="0" collapsed="false">
      <c r="A1966" s="18" t="n">
        <f aca="false">TRACK!D1970</f>
        <v>0</v>
      </c>
      <c r="B1966" s="19" t="n">
        <f aca="false">UTM!D1965</f>
        <v>0</v>
      </c>
      <c r="C1966" s="19" t="n">
        <f aca="false">UTM!E1965</f>
        <v>0</v>
      </c>
      <c r="E1966" s="2" t="n">
        <f aca="false">IF(AND($B1966=0,$C1966=0),0,SQRT(POWER(ABS(B1965-B1966),2)+POWER(ABS(C1965-C1966),2)))</f>
        <v>0</v>
      </c>
      <c r="F1966" s="20" t="n">
        <f aca="false">(E1966/1000+F1965)</f>
        <v>38.3888086816715</v>
      </c>
      <c r="G1966" s="2" t="n">
        <f aca="false">IF(AND($B1966=0,$C1966=0),G1965,A1966*0.3048)</f>
        <v>528.828</v>
      </c>
      <c r="I1966" s="2" t="n">
        <f aca="false">IF(G1966&gt;G1965,G1966-G1965,0)</f>
        <v>0</v>
      </c>
      <c r="L1966" s="21" t="n">
        <f aca="false">UTM!G1965</f>
        <v>0</v>
      </c>
      <c r="M1966" s="22" t="n">
        <f aca="false">IF(AND($B1966=0,$C1966=0),0,L1966-L1965)</f>
        <v>0</v>
      </c>
      <c r="N1966" s="3" t="n">
        <f aca="false">IF(L1966=L1965,E1966+N1965,E1966)</f>
        <v>0</v>
      </c>
      <c r="O1966" s="4" t="n">
        <f aca="false">F1966</f>
        <v>38.3888086816715</v>
      </c>
      <c r="P1966" s="3" t="n">
        <f aca="false">IF(ISERROR(N1966/(SECOND(M1966)+60*MINUTE(M1966)+3600*HOUR(M1966))),P1965,N1966/(SECOND(M1966)+60*MINUTE(M1966)+3600*HOUR(M1966)))</f>
        <v>5.52631578947368</v>
      </c>
    </row>
    <row r="1967" customFormat="false" ht="12.75" hidden="false" customHeight="false" outlineLevel="0" collapsed="false">
      <c r="A1967" s="18" t="n">
        <f aca="false">TRACK!D1971</f>
        <v>0</v>
      </c>
      <c r="B1967" s="19" t="n">
        <f aca="false">UTM!D1966</f>
        <v>0</v>
      </c>
      <c r="C1967" s="19" t="n">
        <f aca="false">UTM!E1966</f>
        <v>0</v>
      </c>
      <c r="E1967" s="2" t="n">
        <f aca="false">IF(AND($B1967=0,$C1967=0),0,SQRT(POWER(ABS(B1966-B1967),2)+POWER(ABS(C1966-C1967),2)))</f>
        <v>0</v>
      </c>
      <c r="F1967" s="20" t="n">
        <f aca="false">(E1967/1000+F1966)</f>
        <v>38.3888086816715</v>
      </c>
      <c r="G1967" s="2" t="n">
        <f aca="false">IF(AND($B1967=0,$C1967=0),G1966,A1967*0.3048)</f>
        <v>528.828</v>
      </c>
      <c r="I1967" s="2" t="n">
        <f aca="false">IF(G1967&gt;G1966,G1967-G1966,0)</f>
        <v>0</v>
      </c>
      <c r="L1967" s="21" t="n">
        <f aca="false">UTM!G1966</f>
        <v>0</v>
      </c>
      <c r="M1967" s="22" t="n">
        <f aca="false">IF(AND($B1967=0,$C1967=0),0,L1967-L1966)</f>
        <v>0</v>
      </c>
      <c r="N1967" s="3" t="n">
        <f aca="false">IF(L1967=L1966,E1967+N1966,E1967)</f>
        <v>0</v>
      </c>
      <c r="O1967" s="4" t="n">
        <f aca="false">F1967</f>
        <v>38.3888086816715</v>
      </c>
      <c r="P1967" s="3" t="n">
        <f aca="false">IF(ISERROR(N1967/(SECOND(M1967)+60*MINUTE(M1967)+3600*HOUR(M1967))),P1966,N1967/(SECOND(M1967)+60*MINUTE(M1967)+3600*HOUR(M1967)))</f>
        <v>5.52631578947368</v>
      </c>
    </row>
    <row r="1968" customFormat="false" ht="12.75" hidden="false" customHeight="false" outlineLevel="0" collapsed="false">
      <c r="A1968" s="18" t="n">
        <f aca="false">TRACK!D1972</f>
        <v>0</v>
      </c>
      <c r="B1968" s="19" t="n">
        <f aca="false">UTM!D1967</f>
        <v>0</v>
      </c>
      <c r="C1968" s="19" t="n">
        <f aca="false">UTM!E1967</f>
        <v>0</v>
      </c>
      <c r="E1968" s="2" t="n">
        <f aca="false">IF(AND($B1968=0,$C1968=0),0,SQRT(POWER(ABS(B1967-B1968),2)+POWER(ABS(C1967-C1968),2)))</f>
        <v>0</v>
      </c>
      <c r="F1968" s="20" t="n">
        <f aca="false">(E1968/1000+F1967)</f>
        <v>38.3888086816715</v>
      </c>
      <c r="G1968" s="2" t="n">
        <f aca="false">IF(AND($B1968=0,$C1968=0),G1967,A1968*0.3048)</f>
        <v>528.828</v>
      </c>
      <c r="I1968" s="2" t="n">
        <f aca="false">IF(G1968&gt;G1967,G1968-G1967,0)</f>
        <v>0</v>
      </c>
      <c r="L1968" s="21" t="n">
        <f aca="false">UTM!G1967</f>
        <v>0</v>
      </c>
      <c r="M1968" s="22" t="n">
        <f aca="false">IF(AND($B1968=0,$C1968=0),0,L1968-L1967)</f>
        <v>0</v>
      </c>
      <c r="N1968" s="3" t="n">
        <f aca="false">IF(L1968=L1967,E1968+N1967,E1968)</f>
        <v>0</v>
      </c>
      <c r="O1968" s="4" t="n">
        <f aca="false">F1968</f>
        <v>38.3888086816715</v>
      </c>
      <c r="P1968" s="3" t="n">
        <f aca="false">IF(ISERROR(N1968/(SECOND(M1968)+60*MINUTE(M1968)+3600*HOUR(M1968))),P1967,N1968/(SECOND(M1968)+60*MINUTE(M1968)+3600*HOUR(M1968)))</f>
        <v>5.52631578947368</v>
      </c>
    </row>
    <row r="1969" customFormat="false" ht="12.75" hidden="false" customHeight="false" outlineLevel="0" collapsed="false">
      <c r="A1969" s="18" t="n">
        <f aca="false">TRACK!D1973</f>
        <v>0</v>
      </c>
      <c r="B1969" s="19" t="n">
        <f aca="false">UTM!D1968</f>
        <v>0</v>
      </c>
      <c r="C1969" s="19" t="n">
        <f aca="false">UTM!E1968</f>
        <v>0</v>
      </c>
      <c r="E1969" s="2" t="n">
        <f aca="false">IF(AND($B1969=0,$C1969=0),0,SQRT(POWER(ABS(B1968-B1969),2)+POWER(ABS(C1968-C1969),2)))</f>
        <v>0</v>
      </c>
      <c r="F1969" s="20" t="n">
        <f aca="false">(E1969/1000+F1968)</f>
        <v>38.3888086816715</v>
      </c>
      <c r="G1969" s="2" t="n">
        <f aca="false">IF(AND($B1969=0,$C1969=0),G1968,A1969*0.3048)</f>
        <v>528.828</v>
      </c>
      <c r="I1969" s="2" t="n">
        <f aca="false">IF(G1969&gt;G1968,G1969-G1968,0)</f>
        <v>0</v>
      </c>
      <c r="L1969" s="21" t="n">
        <f aca="false">UTM!G1968</f>
        <v>0</v>
      </c>
      <c r="M1969" s="22" t="n">
        <f aca="false">IF(AND($B1969=0,$C1969=0),0,L1969-L1968)</f>
        <v>0</v>
      </c>
      <c r="N1969" s="3" t="n">
        <f aca="false">IF(L1969=L1968,E1969+N1968,E1969)</f>
        <v>0</v>
      </c>
      <c r="O1969" s="4" t="n">
        <f aca="false">F1969</f>
        <v>38.3888086816715</v>
      </c>
      <c r="P1969" s="3" t="n">
        <f aca="false">IF(ISERROR(N1969/(SECOND(M1969)+60*MINUTE(M1969)+3600*HOUR(M1969))),P1968,N1969/(SECOND(M1969)+60*MINUTE(M1969)+3600*HOUR(M1969)))</f>
        <v>5.52631578947368</v>
      </c>
    </row>
    <row r="1970" customFormat="false" ht="12.75" hidden="false" customHeight="false" outlineLevel="0" collapsed="false">
      <c r="A1970" s="18" t="n">
        <f aca="false">TRACK!D1974</f>
        <v>0</v>
      </c>
      <c r="B1970" s="19" t="n">
        <f aca="false">UTM!D1969</f>
        <v>0</v>
      </c>
      <c r="C1970" s="19" t="n">
        <f aca="false">UTM!E1969</f>
        <v>0</v>
      </c>
      <c r="E1970" s="2" t="n">
        <f aca="false">IF(AND($B1970=0,$C1970=0),0,SQRT(POWER(ABS(B1969-B1970),2)+POWER(ABS(C1969-C1970),2)))</f>
        <v>0</v>
      </c>
      <c r="F1970" s="20" t="n">
        <f aca="false">(E1970/1000+F1969)</f>
        <v>38.3888086816715</v>
      </c>
      <c r="G1970" s="2" t="n">
        <f aca="false">IF(AND($B1970=0,$C1970=0),G1969,A1970*0.3048)</f>
        <v>528.828</v>
      </c>
      <c r="I1970" s="2" t="n">
        <f aca="false">IF(G1970&gt;G1969,G1970-G1969,0)</f>
        <v>0</v>
      </c>
      <c r="L1970" s="21" t="n">
        <f aca="false">UTM!G1969</f>
        <v>0</v>
      </c>
      <c r="M1970" s="22" t="n">
        <f aca="false">IF(AND($B1970=0,$C1970=0),0,L1970-L1969)</f>
        <v>0</v>
      </c>
      <c r="N1970" s="3" t="n">
        <f aca="false">IF(L1970=L1969,E1970+N1969,E1970)</f>
        <v>0</v>
      </c>
      <c r="O1970" s="4" t="n">
        <f aca="false">F1970</f>
        <v>38.3888086816715</v>
      </c>
      <c r="P1970" s="3" t="n">
        <f aca="false">IF(ISERROR(N1970/(SECOND(M1970)+60*MINUTE(M1970)+3600*HOUR(M1970))),P1969,N1970/(SECOND(M1970)+60*MINUTE(M1970)+3600*HOUR(M1970)))</f>
        <v>5.52631578947368</v>
      </c>
    </row>
    <row r="1971" customFormat="false" ht="12.75" hidden="false" customHeight="false" outlineLevel="0" collapsed="false">
      <c r="A1971" s="18" t="n">
        <f aca="false">TRACK!D1975</f>
        <v>0</v>
      </c>
      <c r="B1971" s="19" t="n">
        <f aca="false">UTM!D1970</f>
        <v>0</v>
      </c>
      <c r="C1971" s="19" t="n">
        <f aca="false">UTM!E1970</f>
        <v>0</v>
      </c>
      <c r="E1971" s="2" t="n">
        <f aca="false">IF(AND($B1971=0,$C1971=0),0,SQRT(POWER(ABS(B1970-B1971),2)+POWER(ABS(C1970-C1971),2)))</f>
        <v>0</v>
      </c>
      <c r="F1971" s="20" t="n">
        <f aca="false">(E1971/1000+F1970)</f>
        <v>38.3888086816715</v>
      </c>
      <c r="G1971" s="2" t="n">
        <f aca="false">IF(AND($B1971=0,$C1971=0),G1970,A1971*0.3048)</f>
        <v>528.828</v>
      </c>
      <c r="I1971" s="2" t="n">
        <f aca="false">IF(G1971&gt;G1970,G1971-G1970,0)</f>
        <v>0</v>
      </c>
      <c r="L1971" s="21" t="n">
        <f aca="false">UTM!G1970</f>
        <v>0</v>
      </c>
      <c r="M1971" s="22" t="n">
        <f aca="false">IF(AND($B1971=0,$C1971=0),0,L1971-L1970)</f>
        <v>0</v>
      </c>
      <c r="N1971" s="3" t="n">
        <f aca="false">IF(L1971=L1970,E1971+N1970,E1971)</f>
        <v>0</v>
      </c>
      <c r="O1971" s="4" t="n">
        <f aca="false">F1971</f>
        <v>38.3888086816715</v>
      </c>
      <c r="P1971" s="3" t="n">
        <f aca="false">IF(ISERROR(N1971/(SECOND(M1971)+60*MINUTE(M1971)+3600*HOUR(M1971))),P1970,N1971/(SECOND(M1971)+60*MINUTE(M1971)+3600*HOUR(M1971)))</f>
        <v>5.52631578947368</v>
      </c>
    </row>
    <row r="1972" customFormat="false" ht="12.75" hidden="false" customHeight="false" outlineLevel="0" collapsed="false">
      <c r="A1972" s="18" t="n">
        <f aca="false">TRACK!D1976</f>
        <v>0</v>
      </c>
      <c r="B1972" s="19" t="n">
        <f aca="false">UTM!D1971</f>
        <v>0</v>
      </c>
      <c r="C1972" s="19" t="n">
        <f aca="false">UTM!E1971</f>
        <v>0</v>
      </c>
      <c r="E1972" s="2" t="n">
        <f aca="false">IF(AND($B1972=0,$C1972=0),0,SQRT(POWER(ABS(B1971-B1972),2)+POWER(ABS(C1971-C1972),2)))</f>
        <v>0</v>
      </c>
      <c r="F1972" s="20" t="n">
        <f aca="false">(E1972/1000+F1971)</f>
        <v>38.3888086816715</v>
      </c>
      <c r="G1972" s="2" t="n">
        <f aca="false">IF(AND($B1972=0,$C1972=0),G1971,A1972*0.3048)</f>
        <v>528.828</v>
      </c>
      <c r="I1972" s="2" t="n">
        <f aca="false">IF(G1972&gt;G1971,G1972-G1971,0)</f>
        <v>0</v>
      </c>
      <c r="L1972" s="21" t="n">
        <f aca="false">UTM!G1971</f>
        <v>0</v>
      </c>
      <c r="M1972" s="22" t="n">
        <f aca="false">IF(AND($B1972=0,$C1972=0),0,L1972-L1971)</f>
        <v>0</v>
      </c>
      <c r="N1972" s="3" t="n">
        <f aca="false">IF(L1972=L1971,E1972+N1971,E1972)</f>
        <v>0</v>
      </c>
      <c r="O1972" s="4" t="n">
        <f aca="false">F1972</f>
        <v>38.3888086816715</v>
      </c>
      <c r="P1972" s="3" t="n">
        <f aca="false">IF(ISERROR(N1972/(SECOND(M1972)+60*MINUTE(M1972)+3600*HOUR(M1972))),P1971,N1972/(SECOND(M1972)+60*MINUTE(M1972)+3600*HOUR(M1972)))</f>
        <v>5.52631578947368</v>
      </c>
    </row>
    <row r="1973" customFormat="false" ht="12.75" hidden="false" customHeight="false" outlineLevel="0" collapsed="false">
      <c r="A1973" s="18" t="n">
        <f aca="false">TRACK!D1977</f>
        <v>0</v>
      </c>
      <c r="B1973" s="19" t="n">
        <f aca="false">UTM!D1972</f>
        <v>0</v>
      </c>
      <c r="C1973" s="19" t="n">
        <f aca="false">UTM!E1972</f>
        <v>0</v>
      </c>
      <c r="E1973" s="2" t="n">
        <f aca="false">IF(AND($B1973=0,$C1973=0),0,SQRT(POWER(ABS(B1972-B1973),2)+POWER(ABS(C1972-C1973),2)))</f>
        <v>0</v>
      </c>
      <c r="F1973" s="20" t="n">
        <f aca="false">(E1973/1000+F1972)</f>
        <v>38.3888086816715</v>
      </c>
      <c r="G1973" s="2" t="n">
        <f aca="false">IF(AND($B1973=0,$C1973=0),G1972,A1973*0.3048)</f>
        <v>528.828</v>
      </c>
      <c r="I1973" s="2" t="n">
        <f aca="false">IF(G1973&gt;G1972,G1973-G1972,0)</f>
        <v>0</v>
      </c>
      <c r="L1973" s="21" t="n">
        <f aca="false">UTM!G1972</f>
        <v>0</v>
      </c>
      <c r="M1973" s="22" t="n">
        <f aca="false">IF(AND($B1973=0,$C1973=0),0,L1973-L1972)</f>
        <v>0</v>
      </c>
      <c r="N1973" s="3" t="n">
        <f aca="false">IF(L1973=L1972,E1973+N1972,E1973)</f>
        <v>0</v>
      </c>
      <c r="O1973" s="4" t="n">
        <f aca="false">F1973</f>
        <v>38.3888086816715</v>
      </c>
      <c r="P1973" s="3" t="n">
        <f aca="false">IF(ISERROR(N1973/(SECOND(M1973)+60*MINUTE(M1973)+3600*HOUR(M1973))),P1972,N1973/(SECOND(M1973)+60*MINUTE(M1973)+3600*HOUR(M1973)))</f>
        <v>5.52631578947368</v>
      </c>
    </row>
    <row r="1974" customFormat="false" ht="12.75" hidden="false" customHeight="false" outlineLevel="0" collapsed="false">
      <c r="A1974" s="18" t="n">
        <f aca="false">TRACK!D1978</f>
        <v>0</v>
      </c>
      <c r="B1974" s="19" t="n">
        <f aca="false">UTM!D1973</f>
        <v>0</v>
      </c>
      <c r="C1974" s="19" t="n">
        <f aca="false">UTM!E1973</f>
        <v>0</v>
      </c>
      <c r="E1974" s="2" t="n">
        <f aca="false">IF(AND($B1974=0,$C1974=0),0,SQRT(POWER(ABS(B1973-B1974),2)+POWER(ABS(C1973-C1974),2)))</f>
        <v>0</v>
      </c>
      <c r="F1974" s="20" t="n">
        <f aca="false">(E1974/1000+F1973)</f>
        <v>38.3888086816715</v>
      </c>
      <c r="G1974" s="2" t="n">
        <f aca="false">IF(AND($B1974=0,$C1974=0),G1973,A1974*0.3048)</f>
        <v>528.828</v>
      </c>
      <c r="I1974" s="2" t="n">
        <f aca="false">IF(G1974&gt;G1973,G1974-G1973,0)</f>
        <v>0</v>
      </c>
      <c r="L1974" s="21" t="n">
        <f aca="false">UTM!G1973</f>
        <v>0</v>
      </c>
      <c r="M1974" s="22" t="n">
        <f aca="false">IF(AND($B1974=0,$C1974=0),0,L1974-L1973)</f>
        <v>0</v>
      </c>
      <c r="N1974" s="3" t="n">
        <f aca="false">IF(L1974=L1973,E1974+N1973,E1974)</f>
        <v>0</v>
      </c>
      <c r="O1974" s="4" t="n">
        <f aca="false">F1974</f>
        <v>38.3888086816715</v>
      </c>
      <c r="P1974" s="3" t="n">
        <f aca="false">IF(ISERROR(N1974/(SECOND(M1974)+60*MINUTE(M1974)+3600*HOUR(M1974))),P1973,N1974/(SECOND(M1974)+60*MINUTE(M1974)+3600*HOUR(M1974)))</f>
        <v>5.52631578947368</v>
      </c>
    </row>
    <row r="1975" customFormat="false" ht="12.75" hidden="false" customHeight="false" outlineLevel="0" collapsed="false">
      <c r="A1975" s="18" t="n">
        <f aca="false">TRACK!D1979</f>
        <v>0</v>
      </c>
      <c r="B1975" s="19" t="n">
        <f aca="false">UTM!D1974</f>
        <v>0</v>
      </c>
      <c r="C1975" s="19" t="n">
        <f aca="false">UTM!E1974</f>
        <v>0</v>
      </c>
      <c r="E1975" s="2" t="n">
        <f aca="false">IF(AND($B1975=0,$C1975=0),0,SQRT(POWER(ABS(B1974-B1975),2)+POWER(ABS(C1974-C1975),2)))</f>
        <v>0</v>
      </c>
      <c r="F1975" s="20" t="n">
        <f aca="false">(E1975/1000+F1974)</f>
        <v>38.3888086816715</v>
      </c>
      <c r="G1975" s="2" t="n">
        <f aca="false">IF(AND($B1975=0,$C1975=0),G1974,A1975*0.3048)</f>
        <v>528.828</v>
      </c>
      <c r="I1975" s="2" t="n">
        <f aca="false">IF(G1975&gt;G1974,G1975-G1974,0)</f>
        <v>0</v>
      </c>
      <c r="L1975" s="21" t="n">
        <f aca="false">UTM!G1974</f>
        <v>0</v>
      </c>
      <c r="M1975" s="22" t="n">
        <f aca="false">IF(AND($B1975=0,$C1975=0),0,L1975-L1974)</f>
        <v>0</v>
      </c>
      <c r="N1975" s="3" t="n">
        <f aca="false">IF(L1975=L1974,E1975+N1974,E1975)</f>
        <v>0</v>
      </c>
      <c r="O1975" s="4" t="n">
        <f aca="false">F1975</f>
        <v>38.3888086816715</v>
      </c>
      <c r="P1975" s="3" t="n">
        <f aca="false">IF(ISERROR(N1975/(SECOND(M1975)+60*MINUTE(M1975)+3600*HOUR(M1975))),P1974,N1975/(SECOND(M1975)+60*MINUTE(M1975)+3600*HOUR(M1975)))</f>
        <v>5.52631578947368</v>
      </c>
    </row>
    <row r="1976" customFormat="false" ht="12.75" hidden="false" customHeight="false" outlineLevel="0" collapsed="false">
      <c r="A1976" s="18" t="n">
        <f aca="false">TRACK!D1980</f>
        <v>0</v>
      </c>
      <c r="B1976" s="19" t="n">
        <f aca="false">UTM!D1975</f>
        <v>0</v>
      </c>
      <c r="C1976" s="19" t="n">
        <f aca="false">UTM!E1975</f>
        <v>0</v>
      </c>
      <c r="E1976" s="2" t="n">
        <f aca="false">IF(AND($B1976=0,$C1976=0),0,SQRT(POWER(ABS(B1975-B1976),2)+POWER(ABS(C1975-C1976),2)))</f>
        <v>0</v>
      </c>
      <c r="F1976" s="20" t="n">
        <f aca="false">(E1976/1000+F1975)</f>
        <v>38.3888086816715</v>
      </c>
      <c r="G1976" s="2" t="n">
        <f aca="false">IF(AND($B1976=0,$C1976=0),G1975,A1976*0.3048)</f>
        <v>528.828</v>
      </c>
      <c r="I1976" s="2" t="n">
        <f aca="false">IF(G1976&gt;G1975,G1976-G1975,0)</f>
        <v>0</v>
      </c>
      <c r="L1976" s="21" t="n">
        <f aca="false">UTM!G1975</f>
        <v>0</v>
      </c>
      <c r="M1976" s="22" t="n">
        <f aca="false">IF(AND($B1976=0,$C1976=0),0,L1976-L1975)</f>
        <v>0</v>
      </c>
      <c r="N1976" s="3" t="n">
        <f aca="false">IF(L1976=L1975,E1976+N1975,E1976)</f>
        <v>0</v>
      </c>
      <c r="O1976" s="4" t="n">
        <f aca="false">F1976</f>
        <v>38.3888086816715</v>
      </c>
      <c r="P1976" s="3" t="n">
        <f aca="false">IF(ISERROR(N1976/(SECOND(M1976)+60*MINUTE(M1976)+3600*HOUR(M1976))),P1975,N1976/(SECOND(M1976)+60*MINUTE(M1976)+3600*HOUR(M1976)))</f>
        <v>5.52631578947368</v>
      </c>
    </row>
    <row r="1977" customFormat="false" ht="12.75" hidden="false" customHeight="false" outlineLevel="0" collapsed="false">
      <c r="A1977" s="18" t="n">
        <f aca="false">TRACK!D1981</f>
        <v>0</v>
      </c>
      <c r="B1977" s="19" t="n">
        <f aca="false">UTM!D1976</f>
        <v>0</v>
      </c>
      <c r="C1977" s="19" t="n">
        <f aca="false">UTM!E1976</f>
        <v>0</v>
      </c>
      <c r="E1977" s="2" t="n">
        <f aca="false">IF(AND($B1977=0,$C1977=0),0,SQRT(POWER(ABS(B1976-B1977),2)+POWER(ABS(C1976-C1977),2)))</f>
        <v>0</v>
      </c>
      <c r="F1977" s="20" t="n">
        <f aca="false">(E1977/1000+F1976)</f>
        <v>38.3888086816715</v>
      </c>
      <c r="G1977" s="2" t="n">
        <f aca="false">IF(AND($B1977=0,$C1977=0),G1976,A1977*0.3048)</f>
        <v>528.828</v>
      </c>
      <c r="I1977" s="2" t="n">
        <f aca="false">IF(G1977&gt;G1976,G1977-G1976,0)</f>
        <v>0</v>
      </c>
      <c r="L1977" s="21" t="n">
        <f aca="false">UTM!G1976</f>
        <v>0</v>
      </c>
      <c r="M1977" s="22" t="n">
        <f aca="false">IF(AND($B1977=0,$C1977=0),0,L1977-L1976)</f>
        <v>0</v>
      </c>
      <c r="N1977" s="3" t="n">
        <f aca="false">IF(L1977=L1976,E1977+N1976,E1977)</f>
        <v>0</v>
      </c>
      <c r="O1977" s="4" t="n">
        <f aca="false">F1977</f>
        <v>38.3888086816715</v>
      </c>
      <c r="P1977" s="3" t="n">
        <f aca="false">IF(ISERROR(N1977/(SECOND(M1977)+60*MINUTE(M1977)+3600*HOUR(M1977))),P1976,N1977/(SECOND(M1977)+60*MINUTE(M1977)+3600*HOUR(M1977)))</f>
        <v>5.52631578947368</v>
      </c>
    </row>
    <row r="1978" customFormat="false" ht="12.75" hidden="false" customHeight="false" outlineLevel="0" collapsed="false">
      <c r="A1978" s="18" t="n">
        <f aca="false">TRACK!D1982</f>
        <v>0</v>
      </c>
      <c r="B1978" s="19" t="n">
        <f aca="false">UTM!D1977</f>
        <v>0</v>
      </c>
      <c r="C1978" s="19" t="n">
        <f aca="false">UTM!E1977</f>
        <v>0</v>
      </c>
      <c r="E1978" s="2" t="n">
        <f aca="false">IF(AND($B1978=0,$C1978=0),0,SQRT(POWER(ABS(B1977-B1978),2)+POWER(ABS(C1977-C1978),2)))</f>
        <v>0</v>
      </c>
      <c r="F1978" s="20" t="n">
        <f aca="false">(E1978/1000+F1977)</f>
        <v>38.3888086816715</v>
      </c>
      <c r="G1978" s="2" t="n">
        <f aca="false">IF(AND($B1978=0,$C1978=0),G1977,A1978*0.3048)</f>
        <v>528.828</v>
      </c>
      <c r="I1978" s="2" t="n">
        <f aca="false">IF(G1978&gt;G1977,G1978-G1977,0)</f>
        <v>0</v>
      </c>
      <c r="L1978" s="21" t="n">
        <f aca="false">UTM!G1977</f>
        <v>0</v>
      </c>
      <c r="M1978" s="22" t="n">
        <f aca="false">IF(AND($B1978=0,$C1978=0),0,L1978-L1977)</f>
        <v>0</v>
      </c>
      <c r="N1978" s="3" t="n">
        <f aca="false">IF(L1978=L1977,E1978+N1977,E1978)</f>
        <v>0</v>
      </c>
      <c r="O1978" s="4" t="n">
        <f aca="false">F1978</f>
        <v>38.3888086816715</v>
      </c>
      <c r="P1978" s="3" t="n">
        <f aca="false">IF(ISERROR(N1978/(SECOND(M1978)+60*MINUTE(M1978)+3600*HOUR(M1978))),P1977,N1978/(SECOND(M1978)+60*MINUTE(M1978)+3600*HOUR(M1978)))</f>
        <v>5.52631578947368</v>
      </c>
    </row>
    <row r="1979" customFormat="false" ht="12.75" hidden="false" customHeight="false" outlineLevel="0" collapsed="false">
      <c r="A1979" s="18" t="n">
        <f aca="false">TRACK!D1983</f>
        <v>0</v>
      </c>
      <c r="B1979" s="19" t="n">
        <f aca="false">UTM!D1978</f>
        <v>0</v>
      </c>
      <c r="C1979" s="19" t="n">
        <f aca="false">UTM!E1978</f>
        <v>0</v>
      </c>
      <c r="E1979" s="2" t="n">
        <f aca="false">IF(AND($B1979=0,$C1979=0),0,SQRT(POWER(ABS(B1978-B1979),2)+POWER(ABS(C1978-C1979),2)))</f>
        <v>0</v>
      </c>
      <c r="F1979" s="20" t="n">
        <f aca="false">(E1979/1000+F1978)</f>
        <v>38.3888086816715</v>
      </c>
      <c r="G1979" s="2" t="n">
        <f aca="false">IF(AND($B1979=0,$C1979=0),G1978,A1979*0.3048)</f>
        <v>528.828</v>
      </c>
      <c r="I1979" s="2" t="n">
        <f aca="false">IF(G1979&gt;G1978,G1979-G1978,0)</f>
        <v>0</v>
      </c>
      <c r="L1979" s="21" t="n">
        <f aca="false">UTM!G1978</f>
        <v>0</v>
      </c>
      <c r="M1979" s="22" t="n">
        <f aca="false">IF(AND($B1979=0,$C1979=0),0,L1979-L1978)</f>
        <v>0</v>
      </c>
      <c r="N1979" s="3" t="n">
        <f aca="false">IF(L1979=L1978,E1979+N1978,E1979)</f>
        <v>0</v>
      </c>
      <c r="O1979" s="4" t="n">
        <f aca="false">F1979</f>
        <v>38.3888086816715</v>
      </c>
      <c r="P1979" s="3" t="n">
        <f aca="false">IF(ISERROR(N1979/(SECOND(M1979)+60*MINUTE(M1979)+3600*HOUR(M1979))),P1978,N1979/(SECOND(M1979)+60*MINUTE(M1979)+3600*HOUR(M1979)))</f>
        <v>5.52631578947368</v>
      </c>
    </row>
    <row r="1980" customFormat="false" ht="12.75" hidden="false" customHeight="false" outlineLevel="0" collapsed="false">
      <c r="A1980" s="18" t="n">
        <f aca="false">TRACK!D1984</f>
        <v>0</v>
      </c>
      <c r="B1980" s="19" t="n">
        <f aca="false">UTM!D1979</f>
        <v>0</v>
      </c>
      <c r="C1980" s="19" t="n">
        <f aca="false">UTM!E1979</f>
        <v>0</v>
      </c>
      <c r="E1980" s="2" t="n">
        <f aca="false">IF(AND($B1980=0,$C1980=0),0,SQRT(POWER(ABS(B1979-B1980),2)+POWER(ABS(C1979-C1980),2)))</f>
        <v>0</v>
      </c>
      <c r="F1980" s="20" t="n">
        <f aca="false">(E1980/1000+F1979)</f>
        <v>38.3888086816715</v>
      </c>
      <c r="G1980" s="2" t="n">
        <f aca="false">IF(AND($B1980=0,$C1980=0),G1979,A1980*0.3048)</f>
        <v>528.828</v>
      </c>
      <c r="I1980" s="2" t="n">
        <f aca="false">IF(G1980&gt;G1979,G1980-G1979,0)</f>
        <v>0</v>
      </c>
      <c r="L1980" s="21" t="n">
        <f aca="false">UTM!G1979</f>
        <v>0</v>
      </c>
      <c r="M1980" s="22" t="n">
        <f aca="false">IF(AND($B1980=0,$C1980=0),0,L1980-L1979)</f>
        <v>0</v>
      </c>
      <c r="N1980" s="3" t="n">
        <f aca="false">IF(L1980=L1979,E1980+N1979,E1980)</f>
        <v>0</v>
      </c>
      <c r="O1980" s="4" t="n">
        <f aca="false">F1980</f>
        <v>38.3888086816715</v>
      </c>
      <c r="P1980" s="3" t="n">
        <f aca="false">IF(ISERROR(N1980/(SECOND(M1980)+60*MINUTE(M1980)+3600*HOUR(M1980))),P1979,N1980/(SECOND(M1980)+60*MINUTE(M1980)+3600*HOUR(M1980)))</f>
        <v>5.52631578947368</v>
      </c>
    </row>
    <row r="1981" customFormat="false" ht="12.75" hidden="false" customHeight="false" outlineLevel="0" collapsed="false">
      <c r="A1981" s="18" t="n">
        <f aca="false">TRACK!D1985</f>
        <v>0</v>
      </c>
      <c r="B1981" s="19" t="n">
        <f aca="false">UTM!D1980</f>
        <v>0</v>
      </c>
      <c r="C1981" s="19" t="n">
        <f aca="false">UTM!E1980</f>
        <v>0</v>
      </c>
      <c r="E1981" s="2" t="n">
        <f aca="false">IF(AND($B1981=0,$C1981=0),0,SQRT(POWER(ABS(B1980-B1981),2)+POWER(ABS(C1980-C1981),2)))</f>
        <v>0</v>
      </c>
      <c r="F1981" s="20" t="n">
        <f aca="false">(E1981/1000+F1980)</f>
        <v>38.3888086816715</v>
      </c>
      <c r="G1981" s="2" t="n">
        <f aca="false">IF(AND($B1981=0,$C1981=0),G1980,A1981*0.3048)</f>
        <v>528.828</v>
      </c>
      <c r="I1981" s="2" t="n">
        <f aca="false">IF(G1981&gt;G1980,G1981-G1980,0)</f>
        <v>0</v>
      </c>
      <c r="L1981" s="21" t="n">
        <f aca="false">UTM!G1980</f>
        <v>0</v>
      </c>
      <c r="M1981" s="22" t="n">
        <f aca="false">IF(AND($B1981=0,$C1981=0),0,L1981-L1980)</f>
        <v>0</v>
      </c>
      <c r="N1981" s="3" t="n">
        <f aca="false">IF(L1981=L1980,E1981+N1980,E1981)</f>
        <v>0</v>
      </c>
      <c r="O1981" s="4" t="n">
        <f aca="false">F1981</f>
        <v>38.3888086816715</v>
      </c>
      <c r="P1981" s="3" t="n">
        <f aca="false">IF(ISERROR(N1981/(SECOND(M1981)+60*MINUTE(M1981)+3600*HOUR(M1981))),P1980,N1981/(SECOND(M1981)+60*MINUTE(M1981)+3600*HOUR(M1981)))</f>
        <v>5.52631578947368</v>
      </c>
    </row>
    <row r="1982" customFormat="false" ht="12.75" hidden="false" customHeight="false" outlineLevel="0" collapsed="false">
      <c r="A1982" s="18" t="n">
        <f aca="false">TRACK!D1986</f>
        <v>0</v>
      </c>
      <c r="B1982" s="19" t="n">
        <f aca="false">UTM!D1981</f>
        <v>0</v>
      </c>
      <c r="C1982" s="19" t="n">
        <f aca="false">UTM!E1981</f>
        <v>0</v>
      </c>
      <c r="E1982" s="2" t="n">
        <f aca="false">IF(AND($B1982=0,$C1982=0),0,SQRT(POWER(ABS(B1981-B1982),2)+POWER(ABS(C1981-C1982),2)))</f>
        <v>0</v>
      </c>
      <c r="F1982" s="20" t="n">
        <f aca="false">(E1982/1000+F1981)</f>
        <v>38.3888086816715</v>
      </c>
      <c r="G1982" s="2" t="n">
        <f aca="false">IF(AND($B1982=0,$C1982=0),G1981,A1982*0.3048)</f>
        <v>528.828</v>
      </c>
      <c r="I1982" s="2" t="n">
        <f aca="false">IF(G1982&gt;G1981,G1982-G1981,0)</f>
        <v>0</v>
      </c>
      <c r="L1982" s="21" t="n">
        <f aca="false">UTM!G1981</f>
        <v>0</v>
      </c>
      <c r="M1982" s="22" t="n">
        <f aca="false">IF(AND($B1982=0,$C1982=0),0,L1982-L1981)</f>
        <v>0</v>
      </c>
      <c r="N1982" s="3" t="n">
        <f aca="false">IF(L1982=L1981,E1982+N1981,E1982)</f>
        <v>0</v>
      </c>
      <c r="O1982" s="4" t="n">
        <f aca="false">F1982</f>
        <v>38.3888086816715</v>
      </c>
      <c r="P1982" s="3" t="n">
        <f aca="false">IF(ISERROR(N1982/(SECOND(M1982)+60*MINUTE(M1982)+3600*HOUR(M1982))),P1981,N1982/(SECOND(M1982)+60*MINUTE(M1982)+3600*HOUR(M1982)))</f>
        <v>5.52631578947368</v>
      </c>
    </row>
    <row r="1983" customFormat="false" ht="12.75" hidden="false" customHeight="false" outlineLevel="0" collapsed="false">
      <c r="A1983" s="18" t="n">
        <f aca="false">TRACK!D1987</f>
        <v>0</v>
      </c>
      <c r="B1983" s="19" t="n">
        <f aca="false">UTM!D1982</f>
        <v>0</v>
      </c>
      <c r="C1983" s="19" t="n">
        <f aca="false">UTM!E1982</f>
        <v>0</v>
      </c>
      <c r="E1983" s="2" t="n">
        <f aca="false">IF(AND($B1983=0,$C1983=0),0,SQRT(POWER(ABS(B1982-B1983),2)+POWER(ABS(C1982-C1983),2)))</f>
        <v>0</v>
      </c>
      <c r="F1983" s="20" t="n">
        <f aca="false">(E1983/1000+F1982)</f>
        <v>38.3888086816715</v>
      </c>
      <c r="G1983" s="2" t="n">
        <f aca="false">IF(AND($B1983=0,$C1983=0),G1982,A1983*0.3048)</f>
        <v>528.828</v>
      </c>
      <c r="I1983" s="2" t="n">
        <f aca="false">IF(G1983&gt;G1982,G1983-G1982,0)</f>
        <v>0</v>
      </c>
      <c r="L1983" s="21" t="n">
        <f aca="false">UTM!G1982</f>
        <v>0</v>
      </c>
      <c r="M1983" s="22" t="n">
        <f aca="false">IF(AND($B1983=0,$C1983=0),0,L1983-L1982)</f>
        <v>0</v>
      </c>
      <c r="N1983" s="3" t="n">
        <f aca="false">IF(L1983=L1982,E1983+N1982,E1983)</f>
        <v>0</v>
      </c>
      <c r="O1983" s="4" t="n">
        <f aca="false">F1983</f>
        <v>38.3888086816715</v>
      </c>
      <c r="P1983" s="3" t="n">
        <f aca="false">IF(ISERROR(N1983/(SECOND(M1983)+60*MINUTE(M1983)+3600*HOUR(M1983))),P1982,N1983/(SECOND(M1983)+60*MINUTE(M1983)+3600*HOUR(M1983)))</f>
        <v>5.52631578947368</v>
      </c>
    </row>
    <row r="1984" customFormat="false" ht="12.75" hidden="false" customHeight="false" outlineLevel="0" collapsed="false">
      <c r="A1984" s="18" t="n">
        <f aca="false">TRACK!D1988</f>
        <v>0</v>
      </c>
      <c r="B1984" s="19" t="n">
        <f aca="false">UTM!D1983</f>
        <v>0</v>
      </c>
      <c r="C1984" s="19" t="n">
        <f aca="false">UTM!E1983</f>
        <v>0</v>
      </c>
      <c r="E1984" s="2" t="n">
        <f aca="false">IF(AND($B1984=0,$C1984=0),0,SQRT(POWER(ABS(B1983-B1984),2)+POWER(ABS(C1983-C1984),2)))</f>
        <v>0</v>
      </c>
      <c r="F1984" s="20" t="n">
        <f aca="false">(E1984/1000+F1983)</f>
        <v>38.3888086816715</v>
      </c>
      <c r="G1984" s="2" t="n">
        <f aca="false">IF(AND($B1984=0,$C1984=0),G1983,A1984*0.3048)</f>
        <v>528.828</v>
      </c>
      <c r="I1984" s="2" t="n">
        <f aca="false">IF(G1984&gt;G1983,G1984-G1983,0)</f>
        <v>0</v>
      </c>
      <c r="L1984" s="21" t="n">
        <f aca="false">UTM!G1983</f>
        <v>0</v>
      </c>
      <c r="M1984" s="22" t="n">
        <f aca="false">IF(AND($B1984=0,$C1984=0),0,L1984-L1983)</f>
        <v>0</v>
      </c>
      <c r="N1984" s="3" t="n">
        <f aca="false">IF(L1984=L1983,E1984+N1983,E1984)</f>
        <v>0</v>
      </c>
      <c r="O1984" s="4" t="n">
        <f aca="false">F1984</f>
        <v>38.3888086816715</v>
      </c>
      <c r="P1984" s="3" t="n">
        <f aca="false">IF(ISERROR(N1984/(SECOND(M1984)+60*MINUTE(M1984)+3600*HOUR(M1984))),P1983,N1984/(SECOND(M1984)+60*MINUTE(M1984)+3600*HOUR(M1984)))</f>
        <v>5.52631578947368</v>
      </c>
    </row>
    <row r="1985" customFormat="false" ht="12.75" hidden="false" customHeight="false" outlineLevel="0" collapsed="false">
      <c r="A1985" s="18" t="n">
        <f aca="false">TRACK!D1989</f>
        <v>0</v>
      </c>
      <c r="B1985" s="19" t="n">
        <f aca="false">UTM!D1984</f>
        <v>0</v>
      </c>
      <c r="C1985" s="19" t="n">
        <f aca="false">UTM!E1984</f>
        <v>0</v>
      </c>
      <c r="E1985" s="2" t="n">
        <f aca="false">IF(AND($B1985=0,$C1985=0),0,SQRT(POWER(ABS(B1984-B1985),2)+POWER(ABS(C1984-C1985),2)))</f>
        <v>0</v>
      </c>
      <c r="F1985" s="20" t="n">
        <f aca="false">(E1985/1000+F1984)</f>
        <v>38.3888086816715</v>
      </c>
      <c r="G1985" s="2" t="n">
        <f aca="false">IF(AND($B1985=0,$C1985=0),G1984,A1985*0.3048)</f>
        <v>528.828</v>
      </c>
      <c r="I1985" s="2" t="n">
        <f aca="false">IF(G1985&gt;G1984,G1985-G1984,0)</f>
        <v>0</v>
      </c>
      <c r="L1985" s="21" t="n">
        <f aca="false">UTM!G1984</f>
        <v>0</v>
      </c>
      <c r="M1985" s="22" t="n">
        <f aca="false">IF(AND($B1985=0,$C1985=0),0,L1985-L1984)</f>
        <v>0</v>
      </c>
      <c r="N1985" s="3" t="n">
        <f aca="false">IF(L1985=L1984,E1985+N1984,E1985)</f>
        <v>0</v>
      </c>
      <c r="O1985" s="4" t="n">
        <f aca="false">F1985</f>
        <v>38.3888086816715</v>
      </c>
      <c r="P1985" s="3" t="n">
        <f aca="false">IF(ISERROR(N1985/(SECOND(M1985)+60*MINUTE(M1985)+3600*HOUR(M1985))),P1984,N1985/(SECOND(M1985)+60*MINUTE(M1985)+3600*HOUR(M1985)))</f>
        <v>5.52631578947368</v>
      </c>
    </row>
    <row r="1986" customFormat="false" ht="12.75" hidden="false" customHeight="false" outlineLevel="0" collapsed="false">
      <c r="A1986" s="18" t="n">
        <f aca="false">TRACK!D1990</f>
        <v>0</v>
      </c>
      <c r="B1986" s="19" t="n">
        <f aca="false">UTM!D1985</f>
        <v>0</v>
      </c>
      <c r="C1986" s="19" t="n">
        <f aca="false">UTM!E1985</f>
        <v>0</v>
      </c>
      <c r="E1986" s="2" t="n">
        <f aca="false">IF(AND($B1986=0,$C1986=0),0,SQRT(POWER(ABS(B1985-B1986),2)+POWER(ABS(C1985-C1986),2)))</f>
        <v>0</v>
      </c>
      <c r="F1986" s="20" t="n">
        <f aca="false">(E1986/1000+F1985)</f>
        <v>38.3888086816715</v>
      </c>
      <c r="G1986" s="2" t="n">
        <f aca="false">IF(AND($B1986=0,$C1986=0),G1985,A1986*0.3048)</f>
        <v>528.828</v>
      </c>
      <c r="I1986" s="2" t="n">
        <f aca="false">IF(G1986&gt;G1985,G1986-G1985,0)</f>
        <v>0</v>
      </c>
      <c r="L1986" s="21" t="n">
        <f aca="false">UTM!G1985</f>
        <v>0</v>
      </c>
      <c r="M1986" s="22" t="n">
        <f aca="false">IF(AND($B1986=0,$C1986=0),0,L1986-L1985)</f>
        <v>0</v>
      </c>
      <c r="N1986" s="3" t="n">
        <f aca="false">IF(L1986=L1985,E1986+N1985,E1986)</f>
        <v>0</v>
      </c>
      <c r="O1986" s="4" t="n">
        <f aca="false">F1986</f>
        <v>38.3888086816715</v>
      </c>
      <c r="P1986" s="3" t="n">
        <f aca="false">IF(ISERROR(N1986/(SECOND(M1986)+60*MINUTE(M1986)+3600*HOUR(M1986))),P1985,N1986/(SECOND(M1986)+60*MINUTE(M1986)+3600*HOUR(M1986)))</f>
        <v>5.52631578947368</v>
      </c>
    </row>
    <row r="1987" customFormat="false" ht="12.75" hidden="false" customHeight="false" outlineLevel="0" collapsed="false">
      <c r="A1987" s="18" t="n">
        <f aca="false">TRACK!D1991</f>
        <v>0</v>
      </c>
      <c r="B1987" s="19" t="n">
        <f aca="false">UTM!D1986</f>
        <v>0</v>
      </c>
      <c r="C1987" s="19" t="n">
        <f aca="false">UTM!E1986</f>
        <v>0</v>
      </c>
      <c r="E1987" s="2" t="n">
        <f aca="false">IF(AND($B1987=0,$C1987=0),0,SQRT(POWER(ABS(B1986-B1987),2)+POWER(ABS(C1986-C1987),2)))</f>
        <v>0</v>
      </c>
      <c r="F1987" s="20" t="n">
        <f aca="false">(E1987/1000+F1986)</f>
        <v>38.3888086816715</v>
      </c>
      <c r="G1987" s="2" t="n">
        <f aca="false">IF(AND($B1987=0,$C1987=0),G1986,A1987*0.3048)</f>
        <v>528.828</v>
      </c>
      <c r="I1987" s="2" t="n">
        <f aca="false">IF(G1987&gt;G1986,G1987-G1986,0)</f>
        <v>0</v>
      </c>
      <c r="L1987" s="21" t="n">
        <f aca="false">UTM!G1986</f>
        <v>0</v>
      </c>
      <c r="M1987" s="22" t="n">
        <f aca="false">IF(AND($B1987=0,$C1987=0),0,L1987-L1986)</f>
        <v>0</v>
      </c>
      <c r="N1987" s="3" t="n">
        <f aca="false">IF(L1987=L1986,E1987+N1986,E1987)</f>
        <v>0</v>
      </c>
      <c r="O1987" s="4" t="n">
        <f aca="false">F1987</f>
        <v>38.3888086816715</v>
      </c>
      <c r="P1987" s="3" t="n">
        <f aca="false">IF(ISERROR(N1987/(SECOND(M1987)+60*MINUTE(M1987)+3600*HOUR(M1987))),P1986,N1987/(SECOND(M1987)+60*MINUTE(M1987)+3600*HOUR(M1987)))</f>
        <v>5.52631578947368</v>
      </c>
    </row>
    <row r="1988" customFormat="false" ht="12.75" hidden="false" customHeight="false" outlineLevel="0" collapsed="false">
      <c r="A1988" s="18" t="n">
        <f aca="false">TRACK!D1992</f>
        <v>0</v>
      </c>
      <c r="B1988" s="19" t="n">
        <f aca="false">UTM!D1987</f>
        <v>0</v>
      </c>
      <c r="C1988" s="19" t="n">
        <f aca="false">UTM!E1987</f>
        <v>0</v>
      </c>
      <c r="E1988" s="2" t="n">
        <f aca="false">IF(AND($B1988=0,$C1988=0),0,SQRT(POWER(ABS(B1987-B1988),2)+POWER(ABS(C1987-C1988),2)))</f>
        <v>0</v>
      </c>
      <c r="F1988" s="20" t="n">
        <f aca="false">(E1988/1000+F1987)</f>
        <v>38.3888086816715</v>
      </c>
      <c r="G1988" s="2" t="n">
        <f aca="false">IF(AND($B1988=0,$C1988=0),G1987,A1988*0.3048)</f>
        <v>528.828</v>
      </c>
      <c r="I1988" s="2" t="n">
        <f aca="false">IF(G1988&gt;G1987,G1988-G1987,0)</f>
        <v>0</v>
      </c>
      <c r="L1988" s="21" t="n">
        <f aca="false">UTM!G1987</f>
        <v>0</v>
      </c>
      <c r="M1988" s="22" t="n">
        <f aca="false">IF(AND($B1988=0,$C1988=0),0,L1988-L1987)</f>
        <v>0</v>
      </c>
      <c r="N1988" s="3" t="n">
        <f aca="false">IF(L1988=L1987,E1988+N1987,E1988)</f>
        <v>0</v>
      </c>
      <c r="O1988" s="4" t="n">
        <f aca="false">F1988</f>
        <v>38.3888086816715</v>
      </c>
      <c r="P1988" s="3" t="n">
        <f aca="false">IF(ISERROR(N1988/(SECOND(M1988)+60*MINUTE(M1988)+3600*HOUR(M1988))),P1987,N1988/(SECOND(M1988)+60*MINUTE(M1988)+3600*HOUR(M1988)))</f>
        <v>5.52631578947368</v>
      </c>
    </row>
    <row r="1989" customFormat="false" ht="12.75" hidden="false" customHeight="false" outlineLevel="0" collapsed="false">
      <c r="A1989" s="18" t="n">
        <f aca="false">TRACK!D1993</f>
        <v>0</v>
      </c>
      <c r="B1989" s="19" t="n">
        <f aca="false">UTM!D1988</f>
        <v>0</v>
      </c>
      <c r="C1989" s="19" t="n">
        <f aca="false">UTM!E1988</f>
        <v>0</v>
      </c>
      <c r="E1989" s="2" t="n">
        <f aca="false">IF(AND($B1989=0,$C1989=0),0,SQRT(POWER(ABS(B1988-B1989),2)+POWER(ABS(C1988-C1989),2)))</f>
        <v>0</v>
      </c>
      <c r="F1989" s="20" t="n">
        <f aca="false">(E1989/1000+F1988)</f>
        <v>38.3888086816715</v>
      </c>
      <c r="G1989" s="2" t="n">
        <f aca="false">IF(AND($B1989=0,$C1989=0),G1988,A1989*0.3048)</f>
        <v>528.828</v>
      </c>
      <c r="I1989" s="2" t="n">
        <f aca="false">IF(G1989&gt;G1988,G1989-G1988,0)</f>
        <v>0</v>
      </c>
      <c r="L1989" s="21" t="n">
        <f aca="false">UTM!G1988</f>
        <v>0</v>
      </c>
      <c r="M1989" s="22" t="n">
        <f aca="false">IF(AND($B1989=0,$C1989=0),0,L1989-L1988)</f>
        <v>0</v>
      </c>
      <c r="N1989" s="3" t="n">
        <f aca="false">IF(L1989=L1988,E1989+N1988,E1989)</f>
        <v>0</v>
      </c>
      <c r="O1989" s="4" t="n">
        <f aca="false">F1989</f>
        <v>38.3888086816715</v>
      </c>
      <c r="P1989" s="3" t="n">
        <f aca="false">IF(ISERROR(N1989/(SECOND(M1989)+60*MINUTE(M1989)+3600*HOUR(M1989))),P1988,N1989/(SECOND(M1989)+60*MINUTE(M1989)+3600*HOUR(M1989)))</f>
        <v>5.52631578947368</v>
      </c>
    </row>
    <row r="1990" customFormat="false" ht="12.75" hidden="false" customHeight="false" outlineLevel="0" collapsed="false">
      <c r="A1990" s="18" t="n">
        <f aca="false">TRACK!D1994</f>
        <v>0</v>
      </c>
      <c r="B1990" s="19" t="n">
        <f aca="false">UTM!D1989</f>
        <v>0</v>
      </c>
      <c r="C1990" s="19" t="n">
        <f aca="false">UTM!E1989</f>
        <v>0</v>
      </c>
      <c r="E1990" s="2" t="n">
        <f aca="false">IF(AND($B1990=0,$C1990=0),0,SQRT(POWER(ABS(B1989-B1990),2)+POWER(ABS(C1989-C1990),2)))</f>
        <v>0</v>
      </c>
      <c r="F1990" s="20" t="n">
        <f aca="false">(E1990/1000+F1989)</f>
        <v>38.3888086816715</v>
      </c>
      <c r="G1990" s="2" t="n">
        <f aca="false">IF(AND($B1990=0,$C1990=0),G1989,A1990*0.3048)</f>
        <v>528.828</v>
      </c>
      <c r="I1990" s="2" t="n">
        <f aca="false">IF(G1990&gt;G1989,G1990-G1989,0)</f>
        <v>0</v>
      </c>
      <c r="L1990" s="21" t="n">
        <f aca="false">UTM!G1989</f>
        <v>0</v>
      </c>
      <c r="M1990" s="22" t="n">
        <f aca="false">IF(AND($B1990=0,$C1990=0),0,L1990-L1989)</f>
        <v>0</v>
      </c>
      <c r="N1990" s="3" t="n">
        <f aca="false">IF(L1990=L1989,E1990+N1989,E1990)</f>
        <v>0</v>
      </c>
      <c r="O1990" s="4" t="n">
        <f aca="false">F1990</f>
        <v>38.3888086816715</v>
      </c>
      <c r="P1990" s="3" t="n">
        <f aca="false">IF(ISERROR(N1990/(SECOND(M1990)+60*MINUTE(M1990)+3600*HOUR(M1990))),P1989,N1990/(SECOND(M1990)+60*MINUTE(M1990)+3600*HOUR(M1990)))</f>
        <v>5.52631578947368</v>
      </c>
    </row>
    <row r="1991" customFormat="false" ht="12.75" hidden="false" customHeight="false" outlineLevel="0" collapsed="false">
      <c r="A1991" s="18" t="n">
        <f aca="false">TRACK!D1995</f>
        <v>0</v>
      </c>
      <c r="B1991" s="19" t="n">
        <f aca="false">UTM!D1990</f>
        <v>0</v>
      </c>
      <c r="C1991" s="19" t="n">
        <f aca="false">UTM!E1990</f>
        <v>0</v>
      </c>
      <c r="E1991" s="2" t="n">
        <f aca="false">IF(AND($B1991=0,$C1991=0),0,SQRT(POWER(ABS(B1990-B1991),2)+POWER(ABS(C1990-C1991),2)))</f>
        <v>0</v>
      </c>
      <c r="F1991" s="20" t="n">
        <f aca="false">(E1991/1000+F1990)</f>
        <v>38.3888086816715</v>
      </c>
      <c r="G1991" s="2" t="n">
        <f aca="false">IF(AND($B1991=0,$C1991=0),G1990,A1991*0.3048)</f>
        <v>528.828</v>
      </c>
      <c r="I1991" s="2" t="n">
        <f aca="false">IF(G1991&gt;G1990,G1991-G1990,0)</f>
        <v>0</v>
      </c>
      <c r="L1991" s="21" t="n">
        <f aca="false">UTM!G1990</f>
        <v>0</v>
      </c>
      <c r="M1991" s="22" t="n">
        <f aca="false">IF(AND($B1991=0,$C1991=0),0,L1991-L1990)</f>
        <v>0</v>
      </c>
      <c r="N1991" s="3" t="n">
        <f aca="false">IF(L1991=L1990,E1991+N1990,E1991)</f>
        <v>0</v>
      </c>
      <c r="O1991" s="4" t="n">
        <f aca="false">F1991</f>
        <v>38.3888086816715</v>
      </c>
      <c r="P1991" s="3" t="n">
        <f aca="false">IF(ISERROR(N1991/(SECOND(M1991)+60*MINUTE(M1991)+3600*HOUR(M1991))),P1990,N1991/(SECOND(M1991)+60*MINUTE(M1991)+3600*HOUR(M1991)))</f>
        <v>5.52631578947368</v>
      </c>
    </row>
    <row r="1992" customFormat="false" ht="12.75" hidden="false" customHeight="false" outlineLevel="0" collapsed="false">
      <c r="A1992" s="18" t="n">
        <f aca="false">TRACK!D1996</f>
        <v>0</v>
      </c>
      <c r="B1992" s="19" t="n">
        <f aca="false">UTM!D1991</f>
        <v>0</v>
      </c>
      <c r="C1992" s="19" t="n">
        <f aca="false">UTM!E1991</f>
        <v>0</v>
      </c>
      <c r="E1992" s="2" t="n">
        <f aca="false">IF(AND($B1992=0,$C1992=0),0,SQRT(POWER(ABS(B1991-B1992),2)+POWER(ABS(C1991-C1992),2)))</f>
        <v>0</v>
      </c>
      <c r="F1992" s="20" t="n">
        <f aca="false">(E1992/1000+F1991)</f>
        <v>38.3888086816715</v>
      </c>
      <c r="G1992" s="2" t="n">
        <f aca="false">IF(AND($B1992=0,$C1992=0),G1991,A1992*0.3048)</f>
        <v>528.828</v>
      </c>
      <c r="I1992" s="2" t="n">
        <f aca="false">IF(G1992&gt;G1991,G1992-G1991,0)</f>
        <v>0</v>
      </c>
      <c r="L1992" s="21" t="n">
        <f aca="false">UTM!G1991</f>
        <v>0</v>
      </c>
      <c r="M1992" s="22" t="n">
        <f aca="false">IF(AND($B1992=0,$C1992=0),0,L1992-L1991)</f>
        <v>0</v>
      </c>
      <c r="N1992" s="3" t="n">
        <f aca="false">IF(L1992=L1991,E1992+N1991,E1992)</f>
        <v>0</v>
      </c>
      <c r="O1992" s="4" t="n">
        <f aca="false">F1992</f>
        <v>38.3888086816715</v>
      </c>
      <c r="P1992" s="3" t="n">
        <f aca="false">IF(ISERROR(N1992/(SECOND(M1992)+60*MINUTE(M1992)+3600*HOUR(M1992))),P1991,N1992/(SECOND(M1992)+60*MINUTE(M1992)+3600*HOUR(M1992)))</f>
        <v>5.52631578947368</v>
      </c>
    </row>
    <row r="1993" customFormat="false" ht="12.75" hidden="false" customHeight="false" outlineLevel="0" collapsed="false">
      <c r="A1993" s="18" t="n">
        <f aca="false">TRACK!D1997</f>
        <v>0</v>
      </c>
      <c r="B1993" s="19" t="n">
        <f aca="false">UTM!D1992</f>
        <v>0</v>
      </c>
      <c r="C1993" s="19" t="n">
        <f aca="false">UTM!E1992</f>
        <v>0</v>
      </c>
      <c r="E1993" s="2" t="n">
        <f aca="false">IF(AND($B1993=0,$C1993=0),0,SQRT(POWER(ABS(B1992-B1993),2)+POWER(ABS(C1992-C1993),2)))</f>
        <v>0</v>
      </c>
      <c r="F1993" s="20" t="n">
        <f aca="false">(E1993/1000+F1992)</f>
        <v>38.3888086816715</v>
      </c>
      <c r="G1993" s="2" t="n">
        <f aca="false">IF(AND($B1993=0,$C1993=0),G1992,A1993*0.3048)</f>
        <v>528.828</v>
      </c>
      <c r="I1993" s="2" t="n">
        <f aca="false">IF(G1993&gt;G1992,G1993-G1992,0)</f>
        <v>0</v>
      </c>
      <c r="L1993" s="21" t="n">
        <f aca="false">UTM!G1992</f>
        <v>0</v>
      </c>
      <c r="M1993" s="22" t="n">
        <f aca="false">IF(AND($B1993=0,$C1993=0),0,L1993-L1992)</f>
        <v>0</v>
      </c>
      <c r="N1993" s="3" t="n">
        <f aca="false">IF(L1993=L1992,E1993+N1992,E1993)</f>
        <v>0</v>
      </c>
      <c r="O1993" s="4" t="n">
        <f aca="false">F1993</f>
        <v>38.3888086816715</v>
      </c>
      <c r="P1993" s="3" t="n">
        <f aca="false">IF(ISERROR(N1993/(SECOND(M1993)+60*MINUTE(M1993)+3600*HOUR(M1993))),P1992,N1993/(SECOND(M1993)+60*MINUTE(M1993)+3600*HOUR(M1993)))</f>
        <v>5.52631578947368</v>
      </c>
    </row>
    <row r="1994" customFormat="false" ht="12.75" hidden="false" customHeight="false" outlineLevel="0" collapsed="false">
      <c r="A1994" s="18" t="n">
        <f aca="false">TRACK!D1998</f>
        <v>0</v>
      </c>
      <c r="B1994" s="19" t="n">
        <f aca="false">UTM!D1993</f>
        <v>0</v>
      </c>
      <c r="C1994" s="19" t="n">
        <f aca="false">UTM!E1993</f>
        <v>0</v>
      </c>
      <c r="E1994" s="2" t="n">
        <f aca="false">IF(AND($B1994=0,$C1994=0),0,SQRT(POWER(ABS(B1993-B1994),2)+POWER(ABS(C1993-C1994),2)))</f>
        <v>0</v>
      </c>
      <c r="F1994" s="20" t="n">
        <f aca="false">(E1994/1000+F1993)</f>
        <v>38.3888086816715</v>
      </c>
      <c r="G1994" s="2" t="n">
        <f aca="false">IF(AND($B1994=0,$C1994=0),G1993,A1994*0.3048)</f>
        <v>528.828</v>
      </c>
      <c r="I1994" s="2" t="n">
        <f aca="false">IF(G1994&gt;G1993,G1994-G1993,0)</f>
        <v>0</v>
      </c>
      <c r="L1994" s="21" t="n">
        <f aca="false">UTM!G1993</f>
        <v>0</v>
      </c>
      <c r="M1994" s="22" t="n">
        <f aca="false">IF(AND($B1994=0,$C1994=0),0,L1994-L1993)</f>
        <v>0</v>
      </c>
      <c r="N1994" s="3" t="n">
        <f aca="false">IF(L1994=L1993,E1994+N1993,E1994)</f>
        <v>0</v>
      </c>
      <c r="O1994" s="4" t="n">
        <f aca="false">F1994</f>
        <v>38.3888086816715</v>
      </c>
      <c r="P1994" s="3" t="n">
        <f aca="false">IF(ISERROR(N1994/(SECOND(M1994)+60*MINUTE(M1994)+3600*HOUR(M1994))),P1993,N1994/(SECOND(M1994)+60*MINUTE(M1994)+3600*HOUR(M1994)))</f>
        <v>5.52631578947368</v>
      </c>
    </row>
    <row r="1995" customFormat="false" ht="12.75" hidden="false" customHeight="false" outlineLevel="0" collapsed="false">
      <c r="A1995" s="18" t="n">
        <f aca="false">TRACK!D1999</f>
        <v>0</v>
      </c>
      <c r="B1995" s="19" t="n">
        <f aca="false">UTM!D1994</f>
        <v>0</v>
      </c>
      <c r="C1995" s="19" t="n">
        <f aca="false">UTM!E1994</f>
        <v>0</v>
      </c>
      <c r="E1995" s="2" t="n">
        <f aca="false">IF(AND($B1995=0,$C1995=0),0,SQRT(POWER(ABS(B1994-B1995),2)+POWER(ABS(C1994-C1995),2)))</f>
        <v>0</v>
      </c>
      <c r="F1995" s="20" t="n">
        <f aca="false">(E1995/1000+F1994)</f>
        <v>38.3888086816715</v>
      </c>
      <c r="G1995" s="2" t="n">
        <f aca="false">IF(AND($B1995=0,$C1995=0),G1994,A1995*0.3048)</f>
        <v>528.828</v>
      </c>
      <c r="I1995" s="2" t="n">
        <f aca="false">IF(G1995&gt;G1994,G1995-G1994,0)</f>
        <v>0</v>
      </c>
      <c r="L1995" s="21" t="n">
        <f aca="false">UTM!G1994</f>
        <v>0</v>
      </c>
      <c r="M1995" s="22" t="n">
        <f aca="false">IF(AND($B1995=0,$C1995=0),0,L1995-L1994)</f>
        <v>0</v>
      </c>
      <c r="N1995" s="3" t="n">
        <f aca="false">IF(L1995=L1994,E1995+N1994,E1995)</f>
        <v>0</v>
      </c>
      <c r="O1995" s="4" t="n">
        <f aca="false">F1995</f>
        <v>38.3888086816715</v>
      </c>
      <c r="P1995" s="3" t="n">
        <f aca="false">IF(ISERROR(N1995/(SECOND(M1995)+60*MINUTE(M1995)+3600*HOUR(M1995))),P1994,N1995/(SECOND(M1995)+60*MINUTE(M1995)+3600*HOUR(M1995)))</f>
        <v>5.52631578947368</v>
      </c>
    </row>
    <row r="1996" customFormat="false" ht="12.75" hidden="false" customHeight="false" outlineLevel="0" collapsed="false">
      <c r="A1996" s="18" t="n">
        <f aca="false">TRACK!D2000</f>
        <v>0</v>
      </c>
      <c r="B1996" s="19" t="n">
        <f aca="false">UTM!D1995</f>
        <v>0</v>
      </c>
      <c r="C1996" s="19" t="n">
        <f aca="false">UTM!E1995</f>
        <v>0</v>
      </c>
      <c r="E1996" s="2" t="n">
        <f aca="false">IF(AND($B1996=0,$C1996=0),0,SQRT(POWER(ABS(B1995-B1996),2)+POWER(ABS(C1995-C1996),2)))</f>
        <v>0</v>
      </c>
      <c r="F1996" s="20" t="n">
        <f aca="false">(E1996/1000+F1995)</f>
        <v>38.3888086816715</v>
      </c>
      <c r="G1996" s="2" t="n">
        <f aca="false">IF(AND($B1996=0,$C1996=0),G1995,A1996*0.3048)</f>
        <v>528.828</v>
      </c>
      <c r="I1996" s="2" t="n">
        <f aca="false">IF(G1996&gt;G1995,G1996-G1995,0)</f>
        <v>0</v>
      </c>
      <c r="L1996" s="21" t="n">
        <f aca="false">UTM!G1995</f>
        <v>0</v>
      </c>
      <c r="M1996" s="22" t="n">
        <f aca="false">IF(AND($B1996=0,$C1996=0),0,L1996-L1995)</f>
        <v>0</v>
      </c>
      <c r="N1996" s="3" t="n">
        <f aca="false">IF(L1996=L1995,E1996+N1995,E1996)</f>
        <v>0</v>
      </c>
      <c r="O1996" s="4" t="n">
        <f aca="false">F1996</f>
        <v>38.3888086816715</v>
      </c>
      <c r="P1996" s="3" t="n">
        <f aca="false">IF(ISERROR(N1996/(SECOND(M1996)+60*MINUTE(M1996)+3600*HOUR(M1996))),P1995,N1996/(SECOND(M1996)+60*MINUTE(M1996)+3600*HOUR(M1996)))</f>
        <v>5.52631578947368</v>
      </c>
    </row>
    <row r="1997" customFormat="false" ht="12.75" hidden="false" customHeight="false" outlineLevel="0" collapsed="false">
      <c r="A1997" s="18" t="n">
        <f aca="false">TRACK!D2001</f>
        <v>0</v>
      </c>
      <c r="B1997" s="19" t="n">
        <f aca="false">UTM!D1996</f>
        <v>0</v>
      </c>
      <c r="C1997" s="19" t="n">
        <f aca="false">UTM!E1996</f>
        <v>0</v>
      </c>
      <c r="E1997" s="2" t="n">
        <f aca="false">IF(AND($B1997=0,$C1997=0),0,SQRT(POWER(ABS(B1996-B1997),2)+POWER(ABS(C1996-C1997),2)))</f>
        <v>0</v>
      </c>
      <c r="F1997" s="20" t="n">
        <f aca="false">(E1997/1000+F1996)</f>
        <v>38.3888086816715</v>
      </c>
      <c r="G1997" s="2" t="n">
        <f aca="false">IF(AND($B1997=0,$C1997=0),G1996,A1997*0.3048)</f>
        <v>528.828</v>
      </c>
      <c r="I1997" s="2" t="n">
        <f aca="false">IF(G1997&gt;G1996,G1997-G1996,0)</f>
        <v>0</v>
      </c>
      <c r="L1997" s="21" t="n">
        <f aca="false">UTM!G1996</f>
        <v>0</v>
      </c>
      <c r="M1997" s="22" t="n">
        <f aca="false">IF(AND($B1997=0,$C1997=0),0,L1997-L1996)</f>
        <v>0</v>
      </c>
      <c r="N1997" s="3" t="n">
        <f aca="false">IF(L1997=L1996,E1997+N1996,E1997)</f>
        <v>0</v>
      </c>
      <c r="O1997" s="4" t="n">
        <f aca="false">F1997</f>
        <v>38.3888086816715</v>
      </c>
      <c r="P1997" s="3" t="n">
        <f aca="false">IF(ISERROR(N1997/(SECOND(M1997)+60*MINUTE(M1997)+3600*HOUR(M1997))),P1996,N1997/(SECOND(M1997)+60*MINUTE(M1997)+3600*HOUR(M1997)))</f>
        <v>5.52631578947368</v>
      </c>
    </row>
    <row r="1998" customFormat="false" ht="12.75" hidden="false" customHeight="false" outlineLevel="0" collapsed="false">
      <c r="A1998" s="18" t="n">
        <f aca="false">TRACK!D2002</f>
        <v>0</v>
      </c>
      <c r="B1998" s="19" t="n">
        <f aca="false">UTM!D1997</f>
        <v>0</v>
      </c>
      <c r="C1998" s="19" t="n">
        <f aca="false">UTM!E1997</f>
        <v>0</v>
      </c>
      <c r="E1998" s="2" t="n">
        <f aca="false">IF(AND($B1998=0,$C1998=0),0,SQRT(POWER(ABS(B1997-B1998),2)+POWER(ABS(C1997-C1998),2)))</f>
        <v>0</v>
      </c>
      <c r="F1998" s="20" t="n">
        <f aca="false">(E1998/1000+F1997)</f>
        <v>38.3888086816715</v>
      </c>
      <c r="G1998" s="2" t="n">
        <f aca="false">IF(AND($B1998=0,$C1998=0),G1997,A1998*0.3048)</f>
        <v>528.828</v>
      </c>
      <c r="I1998" s="2" t="n">
        <f aca="false">IF(G1998&gt;G1997,G1998-G1997,0)</f>
        <v>0</v>
      </c>
      <c r="L1998" s="21" t="n">
        <f aca="false">UTM!G1997</f>
        <v>0</v>
      </c>
      <c r="M1998" s="22" t="n">
        <f aca="false">IF(AND($B1998=0,$C1998=0),0,L1998-L1997)</f>
        <v>0</v>
      </c>
      <c r="N1998" s="3" t="n">
        <f aca="false">IF(L1998=L1997,E1998+N1997,E1998)</f>
        <v>0</v>
      </c>
      <c r="O1998" s="4" t="n">
        <f aca="false">F1998</f>
        <v>38.3888086816715</v>
      </c>
      <c r="P1998" s="3" t="n">
        <f aca="false">IF(ISERROR(N1998/(SECOND(M1998)+60*MINUTE(M1998)+3600*HOUR(M1998))),P1997,N1998/(SECOND(M1998)+60*MINUTE(M1998)+3600*HOUR(M1998)))</f>
        <v>5.52631578947368</v>
      </c>
    </row>
    <row r="1999" customFormat="false" ht="12.75" hidden="false" customHeight="false" outlineLevel="0" collapsed="false">
      <c r="A1999" s="18" t="n">
        <f aca="false">TRACK!D2003</f>
        <v>0</v>
      </c>
      <c r="B1999" s="19" t="n">
        <f aca="false">UTM!D1998</f>
        <v>0</v>
      </c>
      <c r="C1999" s="19" t="n">
        <f aca="false">UTM!E1998</f>
        <v>0</v>
      </c>
      <c r="E1999" s="2" t="n">
        <f aca="false">IF(AND($B1999=0,$C1999=0),0,SQRT(POWER(ABS(B1998-B1999),2)+POWER(ABS(C1998-C1999),2)))</f>
        <v>0</v>
      </c>
      <c r="F1999" s="20" t="n">
        <f aca="false">(E1999/1000+F1998)</f>
        <v>38.3888086816715</v>
      </c>
      <c r="G1999" s="2" t="n">
        <f aca="false">IF(AND($B1999=0,$C1999=0),G1998,A1999*0.3048)</f>
        <v>528.828</v>
      </c>
      <c r="I1999" s="2" t="n">
        <f aca="false">IF(G1999&gt;G1998,G1999-G1998,0)</f>
        <v>0</v>
      </c>
      <c r="L1999" s="21" t="n">
        <f aca="false">UTM!G1998</f>
        <v>0</v>
      </c>
      <c r="M1999" s="22" t="n">
        <f aca="false">IF(AND($B1999=0,$C1999=0),0,L1999-L1998)</f>
        <v>0</v>
      </c>
      <c r="N1999" s="3" t="n">
        <f aca="false">IF(L1999=L1998,E1999+N1998,E1999)</f>
        <v>0</v>
      </c>
      <c r="O1999" s="4" t="n">
        <f aca="false">F1999</f>
        <v>38.3888086816715</v>
      </c>
      <c r="P1999" s="3" t="n">
        <f aca="false">IF(ISERROR(N1999/(SECOND(M1999)+60*MINUTE(M1999)+3600*HOUR(M1999))),P1998,N1999/(SECOND(M1999)+60*MINUTE(M1999)+3600*HOUR(M1999)))</f>
        <v>5.52631578947368</v>
      </c>
    </row>
    <row r="2000" customFormat="false" ht="12.75" hidden="false" customHeight="false" outlineLevel="0" collapsed="false">
      <c r="A2000" s="18" t="n">
        <f aca="false">TRACK!D2004</f>
        <v>0</v>
      </c>
      <c r="B2000" s="19" t="n">
        <f aca="false">UTM!D1999</f>
        <v>0</v>
      </c>
      <c r="C2000" s="19" t="n">
        <f aca="false">UTM!E1999</f>
        <v>0</v>
      </c>
      <c r="E2000" s="2" t="n">
        <f aca="false">IF(AND($B2000=0,$C2000=0),0,SQRT(POWER(ABS(B1999-B2000),2)+POWER(ABS(C1999-C2000),2)))</f>
        <v>0</v>
      </c>
      <c r="F2000" s="20" t="n">
        <f aca="false">(E2000/1000+F1999)</f>
        <v>38.3888086816715</v>
      </c>
      <c r="G2000" s="2" t="n">
        <f aca="false">IF(AND($B2000=0,$C2000=0),G1999,A2000*0.3048)</f>
        <v>528.828</v>
      </c>
      <c r="I2000" s="2" t="n">
        <f aca="false">IF(G2000&gt;G1999,G2000-G1999,0)</f>
        <v>0</v>
      </c>
      <c r="L2000" s="21" t="n">
        <f aca="false">UTM!G1999</f>
        <v>0</v>
      </c>
      <c r="M2000" s="22" t="n">
        <f aca="false">IF(AND($B2000=0,$C2000=0),0,L2000-L1999)</f>
        <v>0</v>
      </c>
      <c r="N2000" s="3" t="n">
        <f aca="false">IF(L2000=L1999,E2000+N1999,E2000)</f>
        <v>0</v>
      </c>
      <c r="O2000" s="4" t="n">
        <f aca="false">F2000</f>
        <v>38.3888086816715</v>
      </c>
      <c r="P2000" s="3" t="n">
        <f aca="false">IF(ISERROR(N2000/(SECOND(M2000)+60*MINUTE(M2000)+3600*HOUR(M2000))),P1999,N2000/(SECOND(M2000)+60*MINUTE(M2000)+3600*HOUR(M2000)))</f>
        <v>5.52631578947368</v>
      </c>
    </row>
    <row r="2001" customFormat="false" ht="12.75" hidden="false" customHeight="false" outlineLevel="0" collapsed="false">
      <c r="A2001" s="18" t="n">
        <f aca="false">TRACK!D2005</f>
        <v>0</v>
      </c>
      <c r="B2001" s="19" t="n">
        <f aca="false">UTM!D2000</f>
        <v>0</v>
      </c>
      <c r="C2001" s="19" t="n">
        <f aca="false">UTM!E2000</f>
        <v>0</v>
      </c>
      <c r="E2001" s="2" t="n">
        <f aca="false">IF(AND($B2001=0,$C2001=0),0,SQRT(POWER(ABS(B2000-B2001),2)+POWER(ABS(C2000-C2001),2)))</f>
        <v>0</v>
      </c>
      <c r="F2001" s="20" t="n">
        <f aca="false">(E2001/1000+F2000)</f>
        <v>38.3888086816715</v>
      </c>
      <c r="G2001" s="2" t="n">
        <f aca="false">IF(AND($B2001=0,$C2001=0),G2000,A2001*0.3048)</f>
        <v>528.828</v>
      </c>
      <c r="I2001" s="2" t="n">
        <f aca="false">IF(G2001&gt;G2000,G2001-G2000,0)</f>
        <v>0</v>
      </c>
      <c r="L2001" s="21" t="n">
        <f aca="false">UTM!G2000</f>
        <v>0</v>
      </c>
      <c r="M2001" s="22" t="n">
        <f aca="false">IF(AND($B2001=0,$C2001=0),0,L2001-L2000)</f>
        <v>0</v>
      </c>
      <c r="N2001" s="3" t="n">
        <f aca="false">IF(L2001=L2000,E2001+N2000,E2001)</f>
        <v>0</v>
      </c>
      <c r="O2001" s="4" t="n">
        <f aca="false">F2001</f>
        <v>38.3888086816715</v>
      </c>
      <c r="P2001" s="3" t="n">
        <f aca="false">IF(ISERROR(N2001/(SECOND(M2001)+60*MINUTE(M2001)+3600*HOUR(M2001))),P2000,N2001/(SECOND(M2001)+60*MINUTE(M2001)+3600*HOUR(M2001)))</f>
        <v>5.52631578947368</v>
      </c>
    </row>
    <row r="2002" customFormat="false" ht="12.75" hidden="false" customHeight="false" outlineLevel="0" collapsed="false">
      <c r="A2002" s="18" t="n">
        <f aca="false">TRACK!D2006</f>
        <v>0</v>
      </c>
      <c r="B2002" s="19" t="n">
        <f aca="false">UTM!D2001</f>
        <v>0</v>
      </c>
      <c r="C2002" s="19" t="n">
        <f aca="false">UTM!E2001</f>
        <v>0</v>
      </c>
      <c r="E2002" s="2" t="n">
        <f aca="false">IF(AND($B2002=0,$C2002=0),0,SQRT(POWER(ABS(B2001-B2002),2)+POWER(ABS(C2001-C2002),2)))</f>
        <v>0</v>
      </c>
      <c r="F2002" s="20" t="n">
        <f aca="false">(E2002/1000+F2001)</f>
        <v>38.3888086816715</v>
      </c>
      <c r="G2002" s="2" t="n">
        <f aca="false">IF(AND($B2002=0,$C2002=0),G2001,A2002*0.3048)</f>
        <v>528.828</v>
      </c>
      <c r="I2002" s="2" t="n">
        <f aca="false">IF(G2002&gt;G2001,G2002-G2001,0)</f>
        <v>0</v>
      </c>
      <c r="L2002" s="21" t="n">
        <f aca="false">UTM!G2001</f>
        <v>0</v>
      </c>
      <c r="M2002" s="22" t="n">
        <f aca="false">IF(AND($B2002=0,$C2002=0),0,L2002-L2001)</f>
        <v>0</v>
      </c>
      <c r="N2002" s="3" t="n">
        <f aca="false">IF(L2002=L2001,E2002+N2001,E2002)</f>
        <v>0</v>
      </c>
      <c r="O2002" s="4" t="n">
        <f aca="false">F2002</f>
        <v>38.3888086816715</v>
      </c>
      <c r="P2002" s="3" t="n">
        <f aca="false">IF(ISERROR(N2002/(SECOND(M2002)+60*MINUTE(M2002)+3600*HOUR(M2002))),P2001,N2002/(SECOND(M2002)+60*MINUTE(M2002)+3600*HOUR(M2002)))</f>
        <v>5.52631578947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26.28"/>
    <col collapsed="false" customWidth="true" hidden="false" outlineLevel="0" max="5" min="5" style="0" width="13.56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19" t="s">
        <v>24</v>
      </c>
    </row>
    <row r="3" customFormat="false" ht="12.75" hidden="false" customHeight="false" outlineLevel="0" collapsed="false">
      <c r="A3" s="19" t="s">
        <v>25</v>
      </c>
    </row>
    <row r="4" customFormat="false" ht="12.75" hidden="false" customHeight="false" outlineLevel="0" collapsed="false">
      <c r="A4" s="19" t="s">
        <v>26</v>
      </c>
    </row>
    <row r="5" customFormat="false" ht="12.75" hidden="false" customHeight="false" outlineLevel="0" collapsed="false">
      <c r="A5" s="19" t="s">
        <v>27</v>
      </c>
      <c r="B5" s="19" t="s">
        <v>28</v>
      </c>
      <c r="C5" s="0" t="n">
        <v>16711680</v>
      </c>
      <c r="D5" s="0" t="s">
        <v>29</v>
      </c>
      <c r="E5" s="19" t="s">
        <v>27</v>
      </c>
      <c r="F5" s="0" t="n">
        <v>0</v>
      </c>
      <c r="G5" s="19" t="s">
        <v>28</v>
      </c>
      <c r="H5" s="0" t="n">
        <v>8421376</v>
      </c>
    </row>
    <row r="6" customFormat="false" ht="12.75" hidden="false" customHeight="false" outlineLevel="0" collapsed="false">
      <c r="A6" s="19" t="s">
        <v>30</v>
      </c>
    </row>
    <row r="7" customFormat="false" ht="12.75" hidden="false" customHeight="false" outlineLevel="0" collapsed="false">
      <c r="A7" s="19" t="s">
        <v>31</v>
      </c>
      <c r="B7" s="19" t="s">
        <v>32</v>
      </c>
      <c r="C7" s="0" t="n">
        <v>1</v>
      </c>
      <c r="D7" s="0" t="n">
        <v>1491</v>
      </c>
      <c r="E7" s="19" t="s">
        <v>33</v>
      </c>
      <c r="F7" s="23" t="n">
        <v>36802</v>
      </c>
      <c r="G7" s="19" t="s">
        <v>34</v>
      </c>
    </row>
    <row r="8" customFormat="false" ht="12.75" hidden="false" customHeight="false" outlineLevel="0" collapsed="false">
      <c r="A8" s="19" t="s">
        <v>31</v>
      </c>
      <c r="B8" s="19" t="s">
        <v>35</v>
      </c>
      <c r="C8" s="0" t="n">
        <v>0</v>
      </c>
      <c r="D8" s="0" t="n">
        <v>1491</v>
      </c>
      <c r="E8" s="19" t="s">
        <v>36</v>
      </c>
      <c r="F8" s="23" t="n">
        <v>36802</v>
      </c>
      <c r="G8" s="19" t="s">
        <v>37</v>
      </c>
    </row>
    <row r="9" customFormat="false" ht="12.75" hidden="false" customHeight="false" outlineLevel="0" collapsed="false">
      <c r="A9" s="19" t="s">
        <v>38</v>
      </c>
      <c r="B9" s="19" t="s">
        <v>39</v>
      </c>
      <c r="C9" s="0" t="n">
        <v>0</v>
      </c>
      <c r="D9" s="0" t="n">
        <v>1491</v>
      </c>
      <c r="E9" s="19" t="s">
        <v>40</v>
      </c>
      <c r="F9" s="23" t="n">
        <v>36802</v>
      </c>
      <c r="G9" s="19" t="s">
        <v>41</v>
      </c>
    </row>
    <row r="10" customFormat="false" ht="12.75" hidden="false" customHeight="false" outlineLevel="0" collapsed="false">
      <c r="A10" s="19" t="s">
        <v>42</v>
      </c>
      <c r="B10" s="19" t="s">
        <v>43</v>
      </c>
      <c r="C10" s="0" t="n">
        <v>1</v>
      </c>
      <c r="D10" s="0" t="n">
        <v>1491</v>
      </c>
      <c r="E10" s="19" t="s">
        <v>44</v>
      </c>
      <c r="F10" s="23" t="n">
        <v>36802</v>
      </c>
      <c r="G10" s="19" t="s">
        <v>45</v>
      </c>
    </row>
    <row r="11" customFormat="false" ht="12.75" hidden="false" customHeight="false" outlineLevel="0" collapsed="false">
      <c r="A11" s="19" t="s">
        <v>46</v>
      </c>
      <c r="B11" s="19" t="s">
        <v>47</v>
      </c>
      <c r="C11" s="0" t="n">
        <v>0</v>
      </c>
      <c r="D11" s="0" t="n">
        <v>1491</v>
      </c>
      <c r="E11" s="19" t="s">
        <v>48</v>
      </c>
      <c r="F11" s="23" t="n">
        <v>36802</v>
      </c>
      <c r="G11" s="19" t="s">
        <v>49</v>
      </c>
    </row>
    <row r="12" customFormat="false" ht="12.75" hidden="false" customHeight="false" outlineLevel="0" collapsed="false">
      <c r="A12" s="19" t="s">
        <v>50</v>
      </c>
      <c r="B12" s="19" t="s">
        <v>51</v>
      </c>
      <c r="C12" s="0" t="n">
        <v>0</v>
      </c>
      <c r="D12" s="0" t="n">
        <v>1581</v>
      </c>
      <c r="E12" s="19" t="s">
        <v>52</v>
      </c>
      <c r="F12" s="23" t="n">
        <v>36802</v>
      </c>
      <c r="G12" s="19" t="s">
        <v>53</v>
      </c>
    </row>
    <row r="13" customFormat="false" ht="12.75" hidden="false" customHeight="false" outlineLevel="0" collapsed="false">
      <c r="A13" s="19" t="s">
        <v>54</v>
      </c>
      <c r="B13" s="19" t="s">
        <v>55</v>
      </c>
      <c r="C13" s="0" t="n">
        <v>0</v>
      </c>
      <c r="D13" s="0" t="n">
        <v>1631</v>
      </c>
      <c r="E13" s="19" t="s">
        <v>56</v>
      </c>
      <c r="F13" s="23" t="n">
        <v>36802</v>
      </c>
      <c r="G13" s="19" t="s">
        <v>57</v>
      </c>
    </row>
    <row r="14" customFormat="false" ht="12.75" hidden="false" customHeight="false" outlineLevel="0" collapsed="false">
      <c r="A14" s="19" t="s">
        <v>58</v>
      </c>
      <c r="B14" s="19" t="s">
        <v>59</v>
      </c>
      <c r="C14" s="0" t="n">
        <v>0</v>
      </c>
      <c r="D14" s="0" t="n">
        <v>1633</v>
      </c>
      <c r="E14" s="19" t="s">
        <v>60</v>
      </c>
      <c r="F14" s="23" t="n">
        <v>36802</v>
      </c>
      <c r="G14" s="19" t="s">
        <v>61</v>
      </c>
    </row>
    <row r="15" customFormat="false" ht="12.75" hidden="false" customHeight="false" outlineLevel="0" collapsed="false">
      <c r="A15" s="19" t="s">
        <v>62</v>
      </c>
      <c r="B15" s="19" t="s">
        <v>63</v>
      </c>
      <c r="C15" s="0" t="n">
        <v>0</v>
      </c>
      <c r="D15" s="0" t="n">
        <v>1633</v>
      </c>
      <c r="E15" s="19" t="s">
        <v>64</v>
      </c>
      <c r="F15" s="23" t="n">
        <v>36802</v>
      </c>
      <c r="G15" s="19" t="s">
        <v>65</v>
      </c>
    </row>
    <row r="16" customFormat="false" ht="12.75" hidden="false" customHeight="false" outlineLevel="0" collapsed="false">
      <c r="A16" s="19" t="s">
        <v>66</v>
      </c>
      <c r="B16" s="19" t="s">
        <v>67</v>
      </c>
      <c r="C16" s="0" t="n">
        <v>0</v>
      </c>
      <c r="D16" s="0" t="n">
        <v>1633</v>
      </c>
      <c r="E16" s="19" t="s">
        <v>68</v>
      </c>
      <c r="F16" s="23" t="n">
        <v>36802</v>
      </c>
      <c r="G16" s="19" t="s">
        <v>69</v>
      </c>
    </row>
    <row r="17" customFormat="false" ht="12.75" hidden="false" customHeight="false" outlineLevel="0" collapsed="false">
      <c r="A17" s="19" t="s">
        <v>70</v>
      </c>
      <c r="B17" s="19" t="s">
        <v>71</v>
      </c>
      <c r="C17" s="0" t="n">
        <v>0</v>
      </c>
      <c r="D17" s="0" t="n">
        <v>1633</v>
      </c>
      <c r="E17" s="19" t="s">
        <v>72</v>
      </c>
      <c r="F17" s="23" t="n">
        <v>36802</v>
      </c>
      <c r="G17" s="19" t="s">
        <v>73</v>
      </c>
    </row>
    <row r="18" customFormat="false" ht="12.75" hidden="false" customHeight="false" outlineLevel="0" collapsed="false">
      <c r="A18" s="19" t="s">
        <v>74</v>
      </c>
      <c r="B18" s="19" t="s">
        <v>75</v>
      </c>
      <c r="C18" s="0" t="n">
        <v>0</v>
      </c>
      <c r="D18" s="0" t="n">
        <v>1633</v>
      </c>
      <c r="E18" s="19" t="s">
        <v>76</v>
      </c>
      <c r="F18" s="23" t="n">
        <v>36802</v>
      </c>
      <c r="G18" s="19" t="s">
        <v>77</v>
      </c>
    </row>
    <row r="19" customFormat="false" ht="12.75" hidden="false" customHeight="false" outlineLevel="0" collapsed="false">
      <c r="A19" s="19" t="s">
        <v>78</v>
      </c>
      <c r="B19" s="19" t="s">
        <v>79</v>
      </c>
      <c r="C19" s="0" t="n">
        <v>1</v>
      </c>
      <c r="D19" s="0" t="n">
        <v>1633</v>
      </c>
      <c r="E19" s="19" t="s">
        <v>80</v>
      </c>
      <c r="F19" s="23" t="n">
        <v>36802</v>
      </c>
      <c r="G19" s="19" t="s">
        <v>81</v>
      </c>
    </row>
    <row r="20" customFormat="false" ht="12.75" hidden="false" customHeight="false" outlineLevel="0" collapsed="false">
      <c r="A20" s="19" t="s">
        <v>82</v>
      </c>
      <c r="B20" s="19" t="s">
        <v>83</v>
      </c>
      <c r="C20" s="0" t="n">
        <v>0</v>
      </c>
      <c r="D20" s="0" t="n">
        <v>1633</v>
      </c>
      <c r="E20" s="19" t="s">
        <v>84</v>
      </c>
      <c r="F20" s="23" t="n">
        <v>36802</v>
      </c>
      <c r="G20" s="19" t="s">
        <v>85</v>
      </c>
    </row>
    <row r="21" customFormat="false" ht="12.75" hidden="false" customHeight="false" outlineLevel="0" collapsed="false">
      <c r="A21" s="19" t="s">
        <v>86</v>
      </c>
      <c r="B21" s="19" t="s">
        <v>87</v>
      </c>
      <c r="C21" s="0" t="n">
        <v>1</v>
      </c>
      <c r="D21" s="0" t="n">
        <v>1633</v>
      </c>
      <c r="E21" s="19" t="s">
        <v>88</v>
      </c>
      <c r="F21" s="23" t="n">
        <v>36802</v>
      </c>
      <c r="G21" s="19" t="s">
        <v>89</v>
      </c>
    </row>
    <row r="22" customFormat="false" ht="12.75" hidden="false" customHeight="false" outlineLevel="0" collapsed="false">
      <c r="A22" s="19" t="s">
        <v>90</v>
      </c>
      <c r="B22" s="19" t="s">
        <v>91</v>
      </c>
      <c r="C22" s="0" t="n">
        <v>1</v>
      </c>
      <c r="D22" s="0" t="n">
        <v>1691</v>
      </c>
      <c r="E22" s="19" t="s">
        <v>92</v>
      </c>
      <c r="F22" s="23" t="n">
        <v>36802</v>
      </c>
      <c r="G22" s="19" t="s">
        <v>93</v>
      </c>
    </row>
    <row r="23" customFormat="false" ht="12.75" hidden="false" customHeight="false" outlineLevel="0" collapsed="false">
      <c r="A23" s="19" t="s">
        <v>94</v>
      </c>
      <c r="B23" s="19" t="s">
        <v>95</v>
      </c>
      <c r="C23" s="0" t="n">
        <v>0</v>
      </c>
      <c r="D23" s="0" t="n">
        <v>1693</v>
      </c>
      <c r="E23" s="19" t="s">
        <v>96</v>
      </c>
      <c r="F23" s="23" t="n">
        <v>36802</v>
      </c>
      <c r="G23" s="19" t="s">
        <v>93</v>
      </c>
    </row>
    <row r="24" customFormat="false" ht="12.75" hidden="false" customHeight="false" outlineLevel="0" collapsed="false">
      <c r="A24" s="19" t="s">
        <v>97</v>
      </c>
      <c r="B24" s="19" t="s">
        <v>98</v>
      </c>
      <c r="C24" s="0" t="n">
        <v>0</v>
      </c>
      <c r="D24" s="0" t="n">
        <v>1691</v>
      </c>
      <c r="E24" s="19" t="s">
        <v>99</v>
      </c>
      <c r="F24" s="23" t="n">
        <v>36802</v>
      </c>
      <c r="G24" s="19" t="s">
        <v>100</v>
      </c>
    </row>
    <row r="25" customFormat="false" ht="12.75" hidden="false" customHeight="false" outlineLevel="0" collapsed="false">
      <c r="A25" s="19" t="s">
        <v>101</v>
      </c>
      <c r="B25" s="19" t="s">
        <v>102</v>
      </c>
      <c r="C25" s="0" t="n">
        <v>1</v>
      </c>
      <c r="D25" s="0" t="n">
        <v>1689</v>
      </c>
      <c r="E25" s="19" t="s">
        <v>103</v>
      </c>
      <c r="F25" s="23" t="n">
        <v>36802</v>
      </c>
      <c r="G25" s="19" t="s">
        <v>104</v>
      </c>
    </row>
    <row r="26" customFormat="false" ht="12.75" hidden="false" customHeight="false" outlineLevel="0" collapsed="false">
      <c r="A26" s="19" t="s">
        <v>105</v>
      </c>
      <c r="B26" s="19" t="s">
        <v>106</v>
      </c>
      <c r="C26" s="0" t="n">
        <v>0</v>
      </c>
      <c r="D26" s="0" t="n">
        <v>1689</v>
      </c>
      <c r="E26" s="19" t="s">
        <v>107</v>
      </c>
      <c r="F26" s="23" t="n">
        <v>36802</v>
      </c>
      <c r="G26" s="19" t="s">
        <v>108</v>
      </c>
    </row>
    <row r="27" customFormat="false" ht="12.75" hidden="false" customHeight="false" outlineLevel="0" collapsed="false">
      <c r="A27" s="19" t="s">
        <v>109</v>
      </c>
      <c r="B27" s="19" t="s">
        <v>110</v>
      </c>
      <c r="C27" s="0" t="n">
        <v>0</v>
      </c>
      <c r="D27" s="0" t="n">
        <v>1689</v>
      </c>
      <c r="E27" s="19" t="s">
        <v>111</v>
      </c>
      <c r="F27" s="23" t="n">
        <v>36802</v>
      </c>
      <c r="G27" s="19" t="s">
        <v>112</v>
      </c>
    </row>
    <row r="28" customFormat="false" ht="12.75" hidden="false" customHeight="false" outlineLevel="0" collapsed="false">
      <c r="A28" s="19" t="s">
        <v>113</v>
      </c>
      <c r="B28" s="19" t="s">
        <v>114</v>
      </c>
      <c r="C28" s="0" t="n">
        <v>0</v>
      </c>
      <c r="D28" s="0" t="n">
        <v>1689</v>
      </c>
      <c r="E28" s="19" t="s">
        <v>115</v>
      </c>
      <c r="F28" s="23" t="n">
        <v>36802</v>
      </c>
      <c r="G28" s="19" t="s">
        <v>116</v>
      </c>
    </row>
    <row r="29" customFormat="false" ht="12.75" hidden="false" customHeight="false" outlineLevel="0" collapsed="false">
      <c r="A29" s="19" t="s">
        <v>117</v>
      </c>
      <c r="B29" s="19" t="s">
        <v>118</v>
      </c>
      <c r="C29" s="0" t="n">
        <v>0</v>
      </c>
      <c r="D29" s="0" t="n">
        <v>1689</v>
      </c>
      <c r="E29" s="19" t="s">
        <v>119</v>
      </c>
      <c r="F29" s="23" t="n">
        <v>36802</v>
      </c>
      <c r="G29" s="19" t="s">
        <v>120</v>
      </c>
    </row>
    <row r="30" customFormat="false" ht="12.75" hidden="false" customHeight="false" outlineLevel="0" collapsed="false">
      <c r="A30" s="19" t="s">
        <v>121</v>
      </c>
      <c r="B30" s="19" t="s">
        <v>118</v>
      </c>
      <c r="C30" s="0" t="n">
        <v>0</v>
      </c>
      <c r="D30" s="0" t="n">
        <v>1689</v>
      </c>
      <c r="E30" s="19" t="s">
        <v>122</v>
      </c>
      <c r="F30" s="23" t="n">
        <v>36802</v>
      </c>
      <c r="G30" s="19" t="s">
        <v>123</v>
      </c>
    </row>
    <row r="31" customFormat="false" ht="12.75" hidden="false" customHeight="false" outlineLevel="0" collapsed="false">
      <c r="A31" s="19" t="s">
        <v>109</v>
      </c>
      <c r="B31" s="19" t="s">
        <v>124</v>
      </c>
      <c r="C31" s="0" t="n">
        <v>0</v>
      </c>
      <c r="D31" s="0" t="n">
        <v>2248</v>
      </c>
      <c r="E31" s="19" t="s">
        <v>125</v>
      </c>
      <c r="F31" s="23" t="n">
        <v>36802</v>
      </c>
      <c r="G31" s="19" t="s">
        <v>126</v>
      </c>
    </row>
    <row r="32" customFormat="false" ht="12.75" hidden="false" customHeight="false" outlineLevel="0" collapsed="false">
      <c r="A32" s="19" t="s">
        <v>127</v>
      </c>
      <c r="B32" s="19" t="s">
        <v>128</v>
      </c>
      <c r="C32" s="0" t="n">
        <v>0</v>
      </c>
      <c r="D32" s="0" t="n">
        <v>2246</v>
      </c>
      <c r="E32" s="19" t="s">
        <v>129</v>
      </c>
      <c r="F32" s="23" t="n">
        <v>36802</v>
      </c>
      <c r="G32" s="19" t="s">
        <v>130</v>
      </c>
    </row>
    <row r="33" customFormat="false" ht="12.75" hidden="false" customHeight="false" outlineLevel="0" collapsed="false">
      <c r="A33" s="19" t="s">
        <v>131</v>
      </c>
      <c r="B33" s="19" t="s">
        <v>132</v>
      </c>
      <c r="C33" s="0" t="n">
        <v>0</v>
      </c>
      <c r="D33" s="0" t="n">
        <v>2240</v>
      </c>
      <c r="E33" s="19" t="s">
        <v>133</v>
      </c>
      <c r="F33" s="23" t="n">
        <v>36802</v>
      </c>
      <c r="G33" s="19" t="s">
        <v>134</v>
      </c>
    </row>
    <row r="34" customFormat="false" ht="12.75" hidden="false" customHeight="false" outlineLevel="0" collapsed="false">
      <c r="A34" s="19" t="s">
        <v>135</v>
      </c>
      <c r="B34" s="19" t="s">
        <v>136</v>
      </c>
      <c r="C34" s="0" t="n">
        <v>0</v>
      </c>
      <c r="D34" s="0" t="n">
        <v>2224</v>
      </c>
      <c r="E34" s="19" t="s">
        <v>137</v>
      </c>
      <c r="F34" s="23" t="n">
        <v>36802</v>
      </c>
      <c r="G34" s="19" t="s">
        <v>138</v>
      </c>
    </row>
    <row r="35" customFormat="false" ht="12.75" hidden="false" customHeight="false" outlineLevel="0" collapsed="false">
      <c r="A35" s="19" t="s">
        <v>139</v>
      </c>
      <c r="B35" s="19" t="s">
        <v>140</v>
      </c>
      <c r="C35" s="0" t="n">
        <v>0</v>
      </c>
      <c r="D35" s="0" t="n">
        <v>2216</v>
      </c>
      <c r="E35" s="19" t="s">
        <v>141</v>
      </c>
      <c r="F35" s="23" t="n">
        <v>36802</v>
      </c>
      <c r="G35" s="19" t="s">
        <v>142</v>
      </c>
    </row>
    <row r="36" customFormat="false" ht="12.75" hidden="false" customHeight="false" outlineLevel="0" collapsed="false">
      <c r="A36" s="19" t="s">
        <v>143</v>
      </c>
      <c r="B36" s="19" t="s">
        <v>144</v>
      </c>
      <c r="C36" s="0" t="n">
        <v>0</v>
      </c>
      <c r="D36" s="0" t="n">
        <v>2215</v>
      </c>
      <c r="E36" s="19" t="s">
        <v>145</v>
      </c>
      <c r="F36" s="23" t="n">
        <v>36802</v>
      </c>
      <c r="G36" s="19" t="s">
        <v>146</v>
      </c>
    </row>
    <row r="37" customFormat="false" ht="12.75" hidden="false" customHeight="false" outlineLevel="0" collapsed="false">
      <c r="A37" s="19" t="s">
        <v>147</v>
      </c>
      <c r="B37" s="19" t="s">
        <v>148</v>
      </c>
      <c r="C37" s="0" t="n">
        <v>0</v>
      </c>
      <c r="D37" s="0" t="n">
        <v>2215</v>
      </c>
      <c r="E37" s="19" t="s">
        <v>149</v>
      </c>
      <c r="F37" s="23" t="n">
        <v>36802</v>
      </c>
      <c r="G37" s="19" t="s">
        <v>150</v>
      </c>
    </row>
    <row r="38" customFormat="false" ht="12.75" hidden="false" customHeight="false" outlineLevel="0" collapsed="false">
      <c r="A38" s="19" t="s">
        <v>151</v>
      </c>
      <c r="B38" s="19" t="s">
        <v>152</v>
      </c>
      <c r="C38" s="0" t="n">
        <v>1</v>
      </c>
      <c r="D38" s="0" t="n">
        <v>2215</v>
      </c>
      <c r="E38" s="19" t="s">
        <v>153</v>
      </c>
      <c r="F38" s="23" t="n">
        <v>36802</v>
      </c>
      <c r="G38" s="19" t="s">
        <v>154</v>
      </c>
    </row>
    <row r="39" customFormat="false" ht="12.75" hidden="false" customHeight="false" outlineLevel="0" collapsed="false">
      <c r="A39" s="19" t="s">
        <v>155</v>
      </c>
      <c r="B39" s="19" t="s">
        <v>156</v>
      </c>
      <c r="C39" s="0" t="n">
        <v>0</v>
      </c>
      <c r="D39" s="0" t="n">
        <v>2215</v>
      </c>
      <c r="E39" s="19" t="s">
        <v>157</v>
      </c>
      <c r="F39" s="23" t="n">
        <v>36802</v>
      </c>
      <c r="G39" s="19" t="s">
        <v>158</v>
      </c>
    </row>
    <row r="40" customFormat="false" ht="12.75" hidden="false" customHeight="false" outlineLevel="0" collapsed="false">
      <c r="A40" s="19" t="s">
        <v>159</v>
      </c>
      <c r="B40" s="19" t="s">
        <v>160</v>
      </c>
      <c r="C40" s="0" t="n">
        <v>0</v>
      </c>
      <c r="D40" s="0" t="n">
        <v>2215</v>
      </c>
      <c r="E40" s="19" t="s">
        <v>161</v>
      </c>
      <c r="F40" s="23" t="n">
        <v>36802</v>
      </c>
      <c r="G40" s="19" t="s">
        <v>162</v>
      </c>
    </row>
    <row r="41" customFormat="false" ht="12.75" hidden="false" customHeight="false" outlineLevel="0" collapsed="false">
      <c r="A41" s="19" t="s">
        <v>163</v>
      </c>
      <c r="B41" s="19" t="s">
        <v>164</v>
      </c>
      <c r="C41" s="0" t="n">
        <v>0</v>
      </c>
      <c r="D41" s="0" t="n">
        <v>2215</v>
      </c>
      <c r="E41" s="19" t="s">
        <v>165</v>
      </c>
      <c r="F41" s="23" t="n">
        <v>36802</v>
      </c>
      <c r="G41" s="19" t="s">
        <v>166</v>
      </c>
    </row>
    <row r="42" customFormat="false" ht="12.75" hidden="false" customHeight="false" outlineLevel="0" collapsed="false">
      <c r="A42" s="19" t="s">
        <v>167</v>
      </c>
      <c r="B42" s="19" t="s">
        <v>168</v>
      </c>
      <c r="C42" s="0" t="n">
        <v>1</v>
      </c>
      <c r="D42" s="0" t="n">
        <v>2216</v>
      </c>
      <c r="E42" s="19" t="s">
        <v>169</v>
      </c>
      <c r="F42" s="23" t="n">
        <v>36802</v>
      </c>
      <c r="G42" s="19" t="s">
        <v>170</v>
      </c>
    </row>
    <row r="43" customFormat="false" ht="12.75" hidden="false" customHeight="false" outlineLevel="0" collapsed="false">
      <c r="A43" s="19" t="s">
        <v>171</v>
      </c>
      <c r="B43" s="19" t="s">
        <v>172</v>
      </c>
      <c r="C43" s="0" t="n">
        <v>0</v>
      </c>
      <c r="D43" s="0" t="n">
        <v>2215</v>
      </c>
      <c r="E43" s="19" t="s">
        <v>173</v>
      </c>
      <c r="F43" s="23" t="n">
        <v>36802</v>
      </c>
      <c r="G43" s="19" t="s">
        <v>174</v>
      </c>
    </row>
    <row r="44" customFormat="false" ht="12.75" hidden="false" customHeight="false" outlineLevel="0" collapsed="false">
      <c r="A44" s="19" t="s">
        <v>175</v>
      </c>
      <c r="B44" s="19" t="s">
        <v>176</v>
      </c>
      <c r="C44" s="0" t="n">
        <v>0</v>
      </c>
      <c r="D44" s="0" t="n">
        <v>2215</v>
      </c>
      <c r="E44" s="19" t="s">
        <v>177</v>
      </c>
      <c r="F44" s="23" t="n">
        <v>36802</v>
      </c>
      <c r="G44" s="19" t="s">
        <v>178</v>
      </c>
    </row>
    <row r="45" customFormat="false" ht="12.75" hidden="false" customHeight="false" outlineLevel="0" collapsed="false">
      <c r="A45" s="19" t="s">
        <v>179</v>
      </c>
      <c r="B45" s="19" t="s">
        <v>180</v>
      </c>
      <c r="C45" s="0" t="n">
        <v>0</v>
      </c>
      <c r="D45" s="0" t="n">
        <v>2215</v>
      </c>
      <c r="E45" s="19" t="s">
        <v>181</v>
      </c>
      <c r="F45" s="23" t="n">
        <v>36802</v>
      </c>
      <c r="G45" s="19" t="s">
        <v>182</v>
      </c>
    </row>
    <row r="46" customFormat="false" ht="12.75" hidden="false" customHeight="false" outlineLevel="0" collapsed="false">
      <c r="A46" s="19" t="s">
        <v>183</v>
      </c>
      <c r="B46" s="19" t="s">
        <v>184</v>
      </c>
      <c r="C46" s="0" t="n">
        <v>0</v>
      </c>
      <c r="D46" s="0" t="n">
        <v>2215</v>
      </c>
      <c r="E46" s="19" t="s">
        <v>185</v>
      </c>
      <c r="F46" s="23" t="n">
        <v>36802</v>
      </c>
      <c r="G46" s="19" t="s">
        <v>186</v>
      </c>
    </row>
    <row r="47" customFormat="false" ht="12.75" hidden="false" customHeight="false" outlineLevel="0" collapsed="false">
      <c r="A47" s="19" t="s">
        <v>187</v>
      </c>
      <c r="B47" s="19" t="s">
        <v>188</v>
      </c>
      <c r="C47" s="0" t="n">
        <v>1</v>
      </c>
      <c r="D47" s="0" t="n">
        <v>2215</v>
      </c>
      <c r="E47" s="19" t="s">
        <v>189</v>
      </c>
      <c r="F47" s="23" t="n">
        <v>36802</v>
      </c>
      <c r="G47" s="19" t="s">
        <v>190</v>
      </c>
    </row>
    <row r="48" customFormat="false" ht="12.75" hidden="false" customHeight="false" outlineLevel="0" collapsed="false">
      <c r="A48" s="19" t="s">
        <v>191</v>
      </c>
      <c r="B48" s="19" t="s">
        <v>192</v>
      </c>
      <c r="C48" s="0" t="n">
        <v>0</v>
      </c>
      <c r="D48" s="0" t="n">
        <v>2129</v>
      </c>
      <c r="E48" s="19" t="s">
        <v>193</v>
      </c>
      <c r="F48" s="23" t="n">
        <v>36802</v>
      </c>
      <c r="G48" s="19" t="s">
        <v>194</v>
      </c>
    </row>
    <row r="49" customFormat="false" ht="12.75" hidden="false" customHeight="false" outlineLevel="0" collapsed="false">
      <c r="A49" s="19" t="s">
        <v>191</v>
      </c>
      <c r="B49" s="19" t="s">
        <v>195</v>
      </c>
      <c r="C49" s="0" t="n">
        <v>0</v>
      </c>
      <c r="D49" s="0" t="n">
        <v>2112</v>
      </c>
      <c r="E49" s="19" t="s">
        <v>196</v>
      </c>
      <c r="F49" s="23" t="n">
        <v>36802</v>
      </c>
      <c r="G49" s="19" t="s">
        <v>197</v>
      </c>
    </row>
    <row r="50" customFormat="false" ht="12.75" hidden="false" customHeight="false" outlineLevel="0" collapsed="false">
      <c r="A50" s="19" t="s">
        <v>198</v>
      </c>
      <c r="B50" s="19" t="s">
        <v>199</v>
      </c>
      <c r="C50" s="0" t="n">
        <v>0</v>
      </c>
      <c r="D50" s="0" t="n">
        <v>2112</v>
      </c>
      <c r="E50" s="19" t="s">
        <v>200</v>
      </c>
      <c r="F50" s="23" t="n">
        <v>36802</v>
      </c>
      <c r="G50" s="19" t="s">
        <v>201</v>
      </c>
    </row>
    <row r="51" customFormat="false" ht="12.75" hidden="false" customHeight="false" outlineLevel="0" collapsed="false">
      <c r="A51" s="19" t="s">
        <v>202</v>
      </c>
      <c r="B51" s="19" t="s">
        <v>203</v>
      </c>
      <c r="C51" s="0" t="n">
        <v>0</v>
      </c>
      <c r="D51" s="0" t="n">
        <v>2112</v>
      </c>
      <c r="E51" s="19" t="s">
        <v>204</v>
      </c>
      <c r="F51" s="23" t="n">
        <v>36802</v>
      </c>
      <c r="G51" s="19" t="s">
        <v>205</v>
      </c>
    </row>
    <row r="52" customFormat="false" ht="12.75" hidden="false" customHeight="false" outlineLevel="0" collapsed="false">
      <c r="A52" s="19" t="s">
        <v>206</v>
      </c>
      <c r="B52" s="19" t="s">
        <v>203</v>
      </c>
      <c r="C52" s="0" t="n">
        <v>0</v>
      </c>
      <c r="D52" s="0" t="n">
        <v>2112</v>
      </c>
      <c r="E52" s="19" t="s">
        <v>207</v>
      </c>
      <c r="F52" s="23" t="n">
        <v>36802</v>
      </c>
      <c r="G52" s="19" t="s">
        <v>208</v>
      </c>
    </row>
    <row r="53" customFormat="false" ht="12.75" hidden="false" customHeight="false" outlineLevel="0" collapsed="false">
      <c r="A53" s="19" t="s">
        <v>209</v>
      </c>
      <c r="B53" s="19" t="s">
        <v>210</v>
      </c>
      <c r="C53" s="0" t="n">
        <v>0</v>
      </c>
      <c r="D53" s="0" t="n">
        <v>2112</v>
      </c>
      <c r="E53" s="19" t="s">
        <v>211</v>
      </c>
      <c r="F53" s="23" t="n">
        <v>36802</v>
      </c>
      <c r="G53" s="19" t="s">
        <v>212</v>
      </c>
    </row>
    <row r="54" customFormat="false" ht="12.75" hidden="false" customHeight="false" outlineLevel="0" collapsed="false">
      <c r="A54" s="19" t="s">
        <v>213</v>
      </c>
      <c r="B54" s="19" t="s">
        <v>214</v>
      </c>
      <c r="C54" s="0" t="n">
        <v>0</v>
      </c>
      <c r="D54" s="0" t="n">
        <v>2110</v>
      </c>
      <c r="E54" s="19" t="s">
        <v>215</v>
      </c>
      <c r="F54" s="23" t="n">
        <v>36802</v>
      </c>
      <c r="G54" s="19" t="s">
        <v>216</v>
      </c>
    </row>
    <row r="55" customFormat="false" ht="12.75" hidden="false" customHeight="false" outlineLevel="0" collapsed="false">
      <c r="A55" s="19" t="s">
        <v>217</v>
      </c>
      <c r="B55" s="19" t="s">
        <v>218</v>
      </c>
      <c r="C55" s="0" t="n">
        <v>0</v>
      </c>
      <c r="D55" s="0" t="n">
        <v>2087</v>
      </c>
      <c r="E55" s="19" t="s">
        <v>219</v>
      </c>
      <c r="F55" s="23" t="n">
        <v>36802</v>
      </c>
      <c r="G55" s="19" t="s">
        <v>220</v>
      </c>
    </row>
    <row r="56" customFormat="false" ht="12.75" hidden="false" customHeight="false" outlineLevel="0" collapsed="false">
      <c r="A56" s="19" t="s">
        <v>221</v>
      </c>
      <c r="B56" s="19" t="s">
        <v>222</v>
      </c>
      <c r="C56" s="0" t="n">
        <v>0</v>
      </c>
      <c r="D56" s="0" t="n">
        <v>2085</v>
      </c>
      <c r="E56" s="19" t="s">
        <v>223</v>
      </c>
      <c r="F56" s="23" t="n">
        <v>36802</v>
      </c>
      <c r="G56" s="19" t="s">
        <v>224</v>
      </c>
    </row>
    <row r="57" customFormat="false" ht="12.75" hidden="false" customHeight="false" outlineLevel="0" collapsed="false">
      <c r="A57" s="19" t="s">
        <v>225</v>
      </c>
      <c r="B57" s="19" t="s">
        <v>226</v>
      </c>
      <c r="C57" s="0" t="n">
        <v>0</v>
      </c>
      <c r="D57" s="0" t="n">
        <v>2082</v>
      </c>
      <c r="E57" s="19" t="s">
        <v>227</v>
      </c>
      <c r="F57" s="23" t="n">
        <v>36802</v>
      </c>
      <c r="G57" s="19" t="s">
        <v>228</v>
      </c>
    </row>
    <row r="58" customFormat="false" ht="12.75" hidden="false" customHeight="false" outlineLevel="0" collapsed="false">
      <c r="A58" s="19" t="s">
        <v>229</v>
      </c>
      <c r="B58" s="19" t="s">
        <v>230</v>
      </c>
      <c r="C58" s="0" t="n">
        <v>0</v>
      </c>
      <c r="D58" s="0" t="n">
        <v>2082</v>
      </c>
      <c r="E58" s="19" t="s">
        <v>231</v>
      </c>
      <c r="F58" s="23" t="n">
        <v>36802</v>
      </c>
      <c r="G58" s="19" t="s">
        <v>232</v>
      </c>
    </row>
    <row r="59" customFormat="false" ht="12.75" hidden="false" customHeight="false" outlineLevel="0" collapsed="false">
      <c r="A59" s="19" t="s">
        <v>233</v>
      </c>
      <c r="B59" s="19" t="s">
        <v>234</v>
      </c>
      <c r="C59" s="0" t="n">
        <v>0</v>
      </c>
      <c r="D59" s="0" t="n">
        <v>2079</v>
      </c>
      <c r="E59" s="19" t="s">
        <v>235</v>
      </c>
      <c r="F59" s="23" t="n">
        <v>36802</v>
      </c>
      <c r="G59" s="19" t="s">
        <v>236</v>
      </c>
    </row>
    <row r="60" customFormat="false" ht="12.75" hidden="false" customHeight="false" outlineLevel="0" collapsed="false">
      <c r="A60" s="19" t="s">
        <v>237</v>
      </c>
      <c r="B60" s="19" t="s">
        <v>238</v>
      </c>
      <c r="C60" s="0" t="n">
        <v>1</v>
      </c>
      <c r="D60" s="0" t="n">
        <v>2079</v>
      </c>
      <c r="E60" s="19" t="s">
        <v>239</v>
      </c>
      <c r="F60" s="23" t="n">
        <v>36802</v>
      </c>
      <c r="G60" s="19" t="s">
        <v>240</v>
      </c>
    </row>
    <row r="61" customFormat="false" ht="12.75" hidden="false" customHeight="false" outlineLevel="0" collapsed="false">
      <c r="A61" s="19" t="s">
        <v>237</v>
      </c>
      <c r="B61" s="19" t="s">
        <v>241</v>
      </c>
      <c r="C61" s="0" t="n">
        <v>0</v>
      </c>
      <c r="D61" s="0" t="n">
        <v>2079</v>
      </c>
      <c r="E61" s="19" t="s">
        <v>242</v>
      </c>
      <c r="F61" s="23" t="n">
        <v>36802</v>
      </c>
      <c r="G61" s="19" t="s">
        <v>240</v>
      </c>
    </row>
    <row r="62" customFormat="false" ht="12.75" hidden="false" customHeight="false" outlineLevel="0" collapsed="false">
      <c r="A62" s="19" t="s">
        <v>243</v>
      </c>
      <c r="B62" s="19" t="s">
        <v>244</v>
      </c>
      <c r="C62" s="0" t="n">
        <v>0</v>
      </c>
      <c r="D62" s="0" t="n">
        <v>2079</v>
      </c>
      <c r="E62" s="19" t="s">
        <v>245</v>
      </c>
      <c r="F62" s="23" t="n">
        <v>36802</v>
      </c>
      <c r="G62" s="19" t="s">
        <v>246</v>
      </c>
    </row>
    <row r="63" customFormat="false" ht="12.75" hidden="false" customHeight="false" outlineLevel="0" collapsed="false">
      <c r="A63" s="19" t="s">
        <v>247</v>
      </c>
      <c r="B63" s="19" t="s">
        <v>248</v>
      </c>
      <c r="C63" s="0" t="n">
        <v>0</v>
      </c>
      <c r="D63" s="0" t="n">
        <v>2079</v>
      </c>
      <c r="E63" s="19" t="s">
        <v>249</v>
      </c>
      <c r="F63" s="23" t="n">
        <v>36802</v>
      </c>
      <c r="G63" s="19" t="s">
        <v>250</v>
      </c>
    </row>
    <row r="64" customFormat="false" ht="12.75" hidden="false" customHeight="false" outlineLevel="0" collapsed="false">
      <c r="A64" s="19" t="s">
        <v>251</v>
      </c>
      <c r="B64" s="19" t="s">
        <v>252</v>
      </c>
      <c r="C64" s="0" t="n">
        <v>1</v>
      </c>
      <c r="D64" s="0" t="n">
        <v>2079</v>
      </c>
      <c r="E64" s="19" t="s">
        <v>253</v>
      </c>
      <c r="F64" s="23" t="n">
        <v>36802</v>
      </c>
      <c r="G64" s="19" t="s">
        <v>254</v>
      </c>
    </row>
    <row r="65" customFormat="false" ht="12.75" hidden="false" customHeight="false" outlineLevel="0" collapsed="false">
      <c r="A65" s="19" t="s">
        <v>255</v>
      </c>
      <c r="B65" s="19" t="s">
        <v>256</v>
      </c>
      <c r="C65" s="0" t="n">
        <v>0</v>
      </c>
      <c r="D65" s="0" t="n">
        <v>2079</v>
      </c>
      <c r="E65" s="19" t="s">
        <v>257</v>
      </c>
      <c r="F65" s="23" t="n">
        <v>36802</v>
      </c>
      <c r="G65" s="19" t="s">
        <v>258</v>
      </c>
    </row>
    <row r="66" customFormat="false" ht="12.75" hidden="false" customHeight="false" outlineLevel="0" collapsed="false">
      <c r="A66" s="19" t="s">
        <v>259</v>
      </c>
      <c r="B66" s="19" t="s">
        <v>260</v>
      </c>
      <c r="C66" s="0" t="n">
        <v>0</v>
      </c>
      <c r="D66" s="0" t="n">
        <v>2079</v>
      </c>
      <c r="E66" s="19" t="s">
        <v>261</v>
      </c>
      <c r="F66" s="23" t="n">
        <v>36802</v>
      </c>
      <c r="G66" s="19" t="s">
        <v>262</v>
      </c>
    </row>
    <row r="67" customFormat="false" ht="12.75" hidden="false" customHeight="false" outlineLevel="0" collapsed="false">
      <c r="A67" s="19" t="s">
        <v>263</v>
      </c>
      <c r="B67" s="19" t="s">
        <v>264</v>
      </c>
      <c r="C67" s="0" t="n">
        <v>0</v>
      </c>
      <c r="D67" s="0" t="n">
        <v>2074</v>
      </c>
      <c r="E67" s="19" t="s">
        <v>265</v>
      </c>
      <c r="F67" s="23" t="n">
        <v>36802</v>
      </c>
      <c r="G67" s="19" t="s">
        <v>266</v>
      </c>
    </row>
    <row r="68" customFormat="false" ht="12.75" hidden="false" customHeight="false" outlineLevel="0" collapsed="false">
      <c r="A68" s="19" t="s">
        <v>267</v>
      </c>
      <c r="B68" s="19" t="s">
        <v>268</v>
      </c>
      <c r="C68" s="0" t="n">
        <v>0</v>
      </c>
      <c r="D68" s="0" t="n">
        <v>2063</v>
      </c>
      <c r="E68" s="19" t="s">
        <v>269</v>
      </c>
      <c r="F68" s="23" t="n">
        <v>36802</v>
      </c>
      <c r="G68" s="19" t="s">
        <v>270</v>
      </c>
    </row>
    <row r="69" customFormat="false" ht="12.75" hidden="false" customHeight="false" outlineLevel="0" collapsed="false">
      <c r="A69" s="19" t="s">
        <v>271</v>
      </c>
      <c r="B69" s="19" t="s">
        <v>272</v>
      </c>
      <c r="C69" s="0" t="n">
        <v>0</v>
      </c>
      <c r="D69" s="0" t="n">
        <v>2035</v>
      </c>
      <c r="E69" s="19" t="s">
        <v>273</v>
      </c>
      <c r="F69" s="23" t="n">
        <v>36802</v>
      </c>
      <c r="G69" s="19" t="s">
        <v>274</v>
      </c>
    </row>
    <row r="70" customFormat="false" ht="12.75" hidden="false" customHeight="false" outlineLevel="0" collapsed="false">
      <c r="A70" s="19" t="s">
        <v>275</v>
      </c>
      <c r="B70" s="19" t="s">
        <v>276</v>
      </c>
      <c r="C70" s="0" t="n">
        <v>1</v>
      </c>
      <c r="D70" s="0" t="n">
        <v>2033</v>
      </c>
      <c r="E70" s="19" t="s">
        <v>277</v>
      </c>
      <c r="F70" s="23" t="n">
        <v>36802</v>
      </c>
      <c r="G70" s="19" t="s">
        <v>278</v>
      </c>
    </row>
    <row r="71" customFormat="false" ht="12.75" hidden="false" customHeight="false" outlineLevel="0" collapsed="false">
      <c r="A71" s="19" t="s">
        <v>279</v>
      </c>
      <c r="B71" s="19" t="s">
        <v>280</v>
      </c>
      <c r="C71" s="0" t="n">
        <v>0</v>
      </c>
      <c r="D71" s="0" t="n">
        <v>2033</v>
      </c>
      <c r="E71" s="19" t="s">
        <v>281</v>
      </c>
      <c r="F71" s="23" t="n">
        <v>36802</v>
      </c>
      <c r="G71" s="19" t="s">
        <v>282</v>
      </c>
    </row>
    <row r="72" customFormat="false" ht="12.75" hidden="false" customHeight="false" outlineLevel="0" collapsed="false">
      <c r="A72" s="19" t="s">
        <v>275</v>
      </c>
      <c r="B72" s="19" t="s">
        <v>276</v>
      </c>
      <c r="C72" s="0" t="n">
        <v>0</v>
      </c>
      <c r="D72" s="0" t="n">
        <v>2033</v>
      </c>
      <c r="E72" s="19" t="s">
        <v>283</v>
      </c>
      <c r="F72" s="23" t="n">
        <v>36802</v>
      </c>
      <c r="G72" s="19" t="s">
        <v>284</v>
      </c>
    </row>
    <row r="73" customFormat="false" ht="12.75" hidden="false" customHeight="false" outlineLevel="0" collapsed="false">
      <c r="A73" s="19" t="s">
        <v>285</v>
      </c>
      <c r="B73" s="19" t="s">
        <v>286</v>
      </c>
      <c r="C73" s="0" t="n">
        <v>0</v>
      </c>
      <c r="D73" s="0" t="n">
        <v>2033</v>
      </c>
      <c r="E73" s="19" t="s">
        <v>287</v>
      </c>
      <c r="F73" s="23" t="n">
        <v>36802</v>
      </c>
      <c r="G73" s="19" t="s">
        <v>288</v>
      </c>
    </row>
    <row r="74" customFormat="false" ht="12.75" hidden="false" customHeight="false" outlineLevel="0" collapsed="false">
      <c r="A74" s="19" t="s">
        <v>285</v>
      </c>
      <c r="B74" s="19" t="s">
        <v>280</v>
      </c>
      <c r="C74" s="0" t="n">
        <v>0</v>
      </c>
      <c r="D74" s="0" t="n">
        <v>2033</v>
      </c>
      <c r="E74" s="19" t="s">
        <v>289</v>
      </c>
      <c r="F74" s="23" t="n">
        <v>36802</v>
      </c>
      <c r="G74" s="19" t="s">
        <v>290</v>
      </c>
    </row>
    <row r="75" customFormat="false" ht="12.75" hidden="false" customHeight="false" outlineLevel="0" collapsed="false">
      <c r="A75" s="19" t="s">
        <v>291</v>
      </c>
      <c r="B75" s="19" t="s">
        <v>292</v>
      </c>
      <c r="C75" s="0" t="n">
        <v>1</v>
      </c>
      <c r="D75" s="0" t="n">
        <v>2033</v>
      </c>
      <c r="E75" s="19" t="s">
        <v>293</v>
      </c>
      <c r="F75" s="23" t="n">
        <v>36802</v>
      </c>
      <c r="G75" s="19" t="s">
        <v>294</v>
      </c>
    </row>
    <row r="76" customFormat="false" ht="12.75" hidden="false" customHeight="false" outlineLevel="0" collapsed="false">
      <c r="A76" s="19" t="s">
        <v>295</v>
      </c>
      <c r="B76" s="19" t="s">
        <v>296</v>
      </c>
      <c r="C76" s="0" t="n">
        <v>0</v>
      </c>
      <c r="D76" s="0" t="n">
        <v>2033</v>
      </c>
      <c r="E76" s="19" t="s">
        <v>297</v>
      </c>
      <c r="F76" s="23" t="n">
        <v>36802</v>
      </c>
      <c r="G76" s="19" t="s">
        <v>298</v>
      </c>
    </row>
    <row r="77" customFormat="false" ht="12.75" hidden="false" customHeight="false" outlineLevel="0" collapsed="false">
      <c r="A77" s="19" t="s">
        <v>299</v>
      </c>
      <c r="B77" s="19" t="s">
        <v>300</v>
      </c>
      <c r="C77" s="0" t="n">
        <v>1</v>
      </c>
      <c r="D77" s="0" t="n">
        <v>2033</v>
      </c>
      <c r="E77" s="19" t="s">
        <v>301</v>
      </c>
      <c r="F77" s="23" t="n">
        <v>36802</v>
      </c>
      <c r="G77" s="19" t="s">
        <v>302</v>
      </c>
    </row>
    <row r="78" customFormat="false" ht="12.75" hidden="false" customHeight="false" outlineLevel="0" collapsed="false">
      <c r="A78" s="19" t="s">
        <v>299</v>
      </c>
      <c r="B78" s="19" t="s">
        <v>303</v>
      </c>
      <c r="C78" s="0" t="n">
        <v>0</v>
      </c>
      <c r="D78" s="0" t="n">
        <v>2033</v>
      </c>
      <c r="E78" s="19" t="s">
        <v>304</v>
      </c>
      <c r="F78" s="23" t="n">
        <v>36802</v>
      </c>
      <c r="G78" s="19" t="s">
        <v>305</v>
      </c>
    </row>
    <row r="79" customFormat="false" ht="12.75" hidden="false" customHeight="false" outlineLevel="0" collapsed="false">
      <c r="A79" s="19" t="s">
        <v>306</v>
      </c>
      <c r="B79" s="19" t="s">
        <v>300</v>
      </c>
      <c r="C79" s="0" t="n">
        <v>1</v>
      </c>
      <c r="D79" s="0" t="n">
        <v>2033</v>
      </c>
      <c r="E79" s="19" t="s">
        <v>307</v>
      </c>
      <c r="F79" s="23" t="n">
        <v>36802</v>
      </c>
      <c r="G79" s="19" t="s">
        <v>308</v>
      </c>
    </row>
    <row r="80" customFormat="false" ht="12.75" hidden="false" customHeight="false" outlineLevel="0" collapsed="false">
      <c r="A80" s="19" t="s">
        <v>309</v>
      </c>
      <c r="B80" s="19" t="s">
        <v>310</v>
      </c>
      <c r="C80" s="0" t="n">
        <v>0</v>
      </c>
      <c r="D80" s="0" t="n">
        <v>2033</v>
      </c>
      <c r="E80" s="19" t="s">
        <v>311</v>
      </c>
      <c r="F80" s="23" t="n">
        <v>36802</v>
      </c>
      <c r="G80" s="19" t="s">
        <v>312</v>
      </c>
    </row>
    <row r="81" customFormat="false" ht="12.75" hidden="false" customHeight="false" outlineLevel="0" collapsed="false">
      <c r="A81" s="19" t="s">
        <v>313</v>
      </c>
      <c r="B81" s="19" t="s">
        <v>314</v>
      </c>
      <c r="C81" s="0" t="n">
        <v>1</v>
      </c>
      <c r="D81" s="0" t="n">
        <v>2033</v>
      </c>
      <c r="E81" s="19" t="s">
        <v>315</v>
      </c>
      <c r="F81" s="23" t="n">
        <v>36802</v>
      </c>
      <c r="G81" s="19" t="s">
        <v>316</v>
      </c>
    </row>
    <row r="82" customFormat="false" ht="12.75" hidden="false" customHeight="false" outlineLevel="0" collapsed="false">
      <c r="A82" s="19" t="s">
        <v>317</v>
      </c>
      <c r="B82" s="19" t="s">
        <v>318</v>
      </c>
      <c r="C82" s="0" t="n">
        <v>1</v>
      </c>
      <c r="D82" s="0" t="n">
        <v>2033</v>
      </c>
      <c r="E82" s="19" t="s">
        <v>319</v>
      </c>
      <c r="F82" s="23" t="n">
        <v>36802</v>
      </c>
      <c r="G82" s="19" t="s">
        <v>320</v>
      </c>
    </row>
    <row r="83" customFormat="false" ht="12.75" hidden="false" customHeight="false" outlineLevel="0" collapsed="false">
      <c r="A83" s="19" t="s">
        <v>317</v>
      </c>
      <c r="B83" s="19" t="s">
        <v>321</v>
      </c>
      <c r="C83" s="0" t="n">
        <v>0</v>
      </c>
      <c r="D83" s="0" t="n">
        <v>2033</v>
      </c>
      <c r="E83" s="19" t="s">
        <v>322</v>
      </c>
      <c r="F83" s="23" t="n">
        <v>36802</v>
      </c>
      <c r="G83" s="19" t="s">
        <v>320</v>
      </c>
    </row>
    <row r="84" customFormat="false" ht="12.75" hidden="false" customHeight="false" outlineLevel="0" collapsed="false">
      <c r="A84" s="19" t="s">
        <v>323</v>
      </c>
      <c r="B84" s="19" t="s">
        <v>324</v>
      </c>
      <c r="C84" s="0" t="n">
        <v>0</v>
      </c>
      <c r="D84" s="0" t="n">
        <v>2033</v>
      </c>
      <c r="E84" s="19" t="s">
        <v>325</v>
      </c>
      <c r="F84" s="23" t="n">
        <v>36802</v>
      </c>
      <c r="G84" s="19" t="s">
        <v>326</v>
      </c>
    </row>
    <row r="85" customFormat="false" ht="12.75" hidden="false" customHeight="false" outlineLevel="0" collapsed="false">
      <c r="A85" s="19" t="s">
        <v>327</v>
      </c>
      <c r="B85" s="19" t="s">
        <v>328</v>
      </c>
      <c r="C85" s="0" t="n">
        <v>0</v>
      </c>
      <c r="D85" s="0" t="n">
        <v>1896</v>
      </c>
      <c r="E85" s="19" t="s">
        <v>329</v>
      </c>
      <c r="F85" s="23" t="n">
        <v>36802</v>
      </c>
      <c r="G85" s="19" t="s">
        <v>330</v>
      </c>
    </row>
    <row r="86" customFormat="false" ht="12.75" hidden="false" customHeight="false" outlineLevel="0" collapsed="false">
      <c r="A86" s="19" t="s">
        <v>331</v>
      </c>
      <c r="B86" s="19" t="s">
        <v>332</v>
      </c>
      <c r="C86" s="0" t="n">
        <v>0</v>
      </c>
      <c r="D86" s="0" t="n">
        <v>1838</v>
      </c>
      <c r="E86" s="19" t="s">
        <v>333</v>
      </c>
      <c r="F86" s="23" t="n">
        <v>36802</v>
      </c>
      <c r="G86" s="19" t="s">
        <v>334</v>
      </c>
    </row>
    <row r="87" customFormat="false" ht="12.75" hidden="false" customHeight="false" outlineLevel="0" collapsed="false">
      <c r="A87" s="19" t="s">
        <v>335</v>
      </c>
      <c r="B87" s="19" t="s">
        <v>336</v>
      </c>
      <c r="C87" s="0" t="n">
        <v>0</v>
      </c>
      <c r="D87" s="0" t="n">
        <v>1745</v>
      </c>
      <c r="E87" s="19" t="s">
        <v>337</v>
      </c>
      <c r="F87" s="23" t="n">
        <v>36802</v>
      </c>
      <c r="G87" s="19" t="s">
        <v>338</v>
      </c>
    </row>
    <row r="88" customFormat="false" ht="12.75" hidden="false" customHeight="false" outlineLevel="0" collapsed="false">
      <c r="A88" s="19" t="s">
        <v>339</v>
      </c>
      <c r="B88" s="19" t="s">
        <v>340</v>
      </c>
      <c r="C88" s="0" t="n">
        <v>0</v>
      </c>
      <c r="D88" s="0" t="n">
        <v>1743</v>
      </c>
      <c r="E88" s="19" t="s">
        <v>341</v>
      </c>
      <c r="F88" s="23" t="n">
        <v>36802</v>
      </c>
      <c r="G88" s="19" t="s">
        <v>342</v>
      </c>
    </row>
    <row r="89" customFormat="false" ht="12.75" hidden="false" customHeight="false" outlineLevel="0" collapsed="false">
      <c r="A89" s="19" t="s">
        <v>343</v>
      </c>
      <c r="B89" s="19" t="s">
        <v>344</v>
      </c>
      <c r="C89" s="0" t="n">
        <v>0</v>
      </c>
      <c r="D89" s="0" t="n">
        <v>1743</v>
      </c>
      <c r="E89" s="19" t="s">
        <v>345</v>
      </c>
      <c r="F89" s="23" t="n">
        <v>36802</v>
      </c>
      <c r="G89" s="19" t="s">
        <v>346</v>
      </c>
    </row>
    <row r="90" customFormat="false" ht="12.75" hidden="false" customHeight="false" outlineLevel="0" collapsed="false">
      <c r="A90" s="19" t="s">
        <v>347</v>
      </c>
      <c r="B90" s="19" t="s">
        <v>348</v>
      </c>
      <c r="C90" s="0" t="n">
        <v>1</v>
      </c>
      <c r="D90" s="0" t="n">
        <v>1743</v>
      </c>
      <c r="E90" s="19" t="s">
        <v>349</v>
      </c>
      <c r="F90" s="23" t="n">
        <v>36802</v>
      </c>
      <c r="G90" s="19" t="s">
        <v>350</v>
      </c>
    </row>
    <row r="91" customFormat="false" ht="12.75" hidden="false" customHeight="false" outlineLevel="0" collapsed="false">
      <c r="A91" s="19" t="s">
        <v>351</v>
      </c>
      <c r="B91" s="19" t="s">
        <v>352</v>
      </c>
      <c r="C91" s="0" t="n">
        <v>0</v>
      </c>
      <c r="D91" s="0" t="n">
        <v>1743</v>
      </c>
      <c r="E91" s="19" t="s">
        <v>353</v>
      </c>
      <c r="F91" s="23" t="n">
        <v>36802</v>
      </c>
      <c r="G91" s="19" t="s">
        <v>354</v>
      </c>
    </row>
    <row r="92" customFormat="false" ht="12.75" hidden="false" customHeight="false" outlineLevel="0" collapsed="false">
      <c r="A92" s="19" t="s">
        <v>355</v>
      </c>
      <c r="B92" s="19" t="s">
        <v>356</v>
      </c>
      <c r="C92" s="0" t="n">
        <v>0</v>
      </c>
      <c r="D92" s="0" t="n">
        <v>1743</v>
      </c>
      <c r="E92" s="19" t="s">
        <v>357</v>
      </c>
      <c r="F92" s="23" t="n">
        <v>36802</v>
      </c>
      <c r="G92" s="19" t="s">
        <v>358</v>
      </c>
    </row>
    <row r="93" customFormat="false" ht="12.75" hidden="false" customHeight="false" outlineLevel="0" collapsed="false">
      <c r="A93" s="19" t="s">
        <v>237</v>
      </c>
      <c r="B93" s="19" t="s">
        <v>359</v>
      </c>
      <c r="C93" s="0" t="n">
        <v>0</v>
      </c>
      <c r="D93" s="0" t="n">
        <v>1743</v>
      </c>
      <c r="E93" s="19" t="s">
        <v>360</v>
      </c>
      <c r="F93" s="23" t="n">
        <v>36802</v>
      </c>
      <c r="G93" s="19" t="s">
        <v>361</v>
      </c>
    </row>
    <row r="94" customFormat="false" ht="12.75" hidden="false" customHeight="false" outlineLevel="0" collapsed="false">
      <c r="A94" s="19" t="s">
        <v>362</v>
      </c>
      <c r="B94" s="19" t="s">
        <v>363</v>
      </c>
      <c r="C94" s="0" t="n">
        <v>1</v>
      </c>
      <c r="D94" s="0" t="n">
        <v>1743</v>
      </c>
      <c r="E94" s="19" t="s">
        <v>364</v>
      </c>
      <c r="F94" s="23" t="n">
        <v>36802</v>
      </c>
      <c r="G94" s="19" t="s">
        <v>365</v>
      </c>
    </row>
    <row r="95" customFormat="false" ht="12.75" hidden="false" customHeight="false" outlineLevel="0" collapsed="false">
      <c r="A95" s="19" t="s">
        <v>366</v>
      </c>
      <c r="B95" s="19" t="s">
        <v>367</v>
      </c>
      <c r="C95" s="0" t="n">
        <v>1</v>
      </c>
      <c r="D95" s="0" t="n">
        <v>1743</v>
      </c>
      <c r="E95" s="19" t="s">
        <v>368</v>
      </c>
      <c r="F95" s="23" t="n">
        <v>36802</v>
      </c>
      <c r="G95" s="19" t="s">
        <v>369</v>
      </c>
    </row>
    <row r="96" customFormat="false" ht="12.75" hidden="false" customHeight="false" outlineLevel="0" collapsed="false">
      <c r="A96" s="19" t="s">
        <v>370</v>
      </c>
      <c r="B96" s="19" t="s">
        <v>371</v>
      </c>
      <c r="C96" s="0" t="n">
        <v>0</v>
      </c>
      <c r="D96" s="0" t="n">
        <v>1743</v>
      </c>
      <c r="E96" s="19" t="s">
        <v>372</v>
      </c>
      <c r="F96" s="23" t="n">
        <v>36802</v>
      </c>
      <c r="G96" s="19" t="s">
        <v>373</v>
      </c>
    </row>
    <row r="97" customFormat="false" ht="12.75" hidden="false" customHeight="false" outlineLevel="0" collapsed="false">
      <c r="A97" s="19" t="s">
        <v>374</v>
      </c>
      <c r="B97" s="19" t="s">
        <v>375</v>
      </c>
      <c r="C97" s="0" t="n">
        <v>0</v>
      </c>
      <c r="D97" s="0" t="n">
        <v>1743</v>
      </c>
      <c r="E97" s="19" t="s">
        <v>376</v>
      </c>
      <c r="F97" s="23" t="n">
        <v>36802</v>
      </c>
      <c r="G97" s="19" t="s">
        <v>377</v>
      </c>
    </row>
    <row r="98" customFormat="false" ht="12.75" hidden="false" customHeight="false" outlineLevel="0" collapsed="false">
      <c r="A98" s="19" t="s">
        <v>378</v>
      </c>
      <c r="B98" s="19" t="s">
        <v>379</v>
      </c>
      <c r="C98" s="0" t="n">
        <v>0</v>
      </c>
      <c r="D98" s="0" t="n">
        <v>1743</v>
      </c>
      <c r="E98" s="19" t="s">
        <v>380</v>
      </c>
      <c r="F98" s="23" t="n">
        <v>36802</v>
      </c>
      <c r="G98" s="19" t="s">
        <v>381</v>
      </c>
    </row>
    <row r="99" customFormat="false" ht="12.75" hidden="false" customHeight="false" outlineLevel="0" collapsed="false">
      <c r="A99" s="19" t="s">
        <v>382</v>
      </c>
      <c r="B99" s="19" t="s">
        <v>383</v>
      </c>
      <c r="C99" s="0" t="n">
        <v>0</v>
      </c>
      <c r="D99" s="0" t="n">
        <v>1763</v>
      </c>
      <c r="E99" s="19" t="s">
        <v>384</v>
      </c>
      <c r="F99" s="23" t="n">
        <v>36802</v>
      </c>
      <c r="G99" s="19" t="s">
        <v>385</v>
      </c>
    </row>
    <row r="100" customFormat="false" ht="12.75" hidden="false" customHeight="false" outlineLevel="0" collapsed="false">
      <c r="A100" s="19" t="s">
        <v>386</v>
      </c>
      <c r="B100" s="19" t="s">
        <v>387</v>
      </c>
      <c r="C100" s="0" t="n">
        <v>0</v>
      </c>
      <c r="D100" s="0" t="n">
        <v>1762</v>
      </c>
      <c r="E100" s="19" t="s">
        <v>388</v>
      </c>
      <c r="F100" s="23" t="n">
        <v>36802</v>
      </c>
      <c r="G100" s="19" t="s">
        <v>389</v>
      </c>
    </row>
    <row r="101" customFormat="false" ht="12.75" hidden="false" customHeight="false" outlineLevel="0" collapsed="false">
      <c r="A101" s="19" t="s">
        <v>390</v>
      </c>
      <c r="B101" s="19" t="s">
        <v>391</v>
      </c>
      <c r="C101" s="0" t="n">
        <v>0</v>
      </c>
      <c r="D101" s="0" t="n">
        <v>1762</v>
      </c>
      <c r="E101" s="19" t="s">
        <v>392</v>
      </c>
      <c r="F101" s="23" t="n">
        <v>36802</v>
      </c>
      <c r="G101" s="19" t="s">
        <v>393</v>
      </c>
    </row>
    <row r="102" customFormat="false" ht="12.75" hidden="false" customHeight="false" outlineLevel="0" collapsed="false">
      <c r="A102" s="19" t="s">
        <v>394</v>
      </c>
      <c r="B102" s="19" t="s">
        <v>395</v>
      </c>
      <c r="C102" s="0" t="n">
        <v>0</v>
      </c>
      <c r="D102" s="0" t="n">
        <v>1762</v>
      </c>
      <c r="E102" s="19" t="s">
        <v>396</v>
      </c>
      <c r="F102" s="23" t="n">
        <v>36802</v>
      </c>
      <c r="G102" s="19" t="s">
        <v>397</v>
      </c>
    </row>
    <row r="103" customFormat="false" ht="12.75" hidden="false" customHeight="false" outlineLevel="0" collapsed="false">
      <c r="A103" s="19" t="s">
        <v>394</v>
      </c>
      <c r="B103" s="19" t="s">
        <v>398</v>
      </c>
      <c r="C103" s="0" t="n">
        <v>0</v>
      </c>
      <c r="D103" s="0" t="n">
        <v>1760</v>
      </c>
      <c r="E103" s="19" t="s">
        <v>399</v>
      </c>
      <c r="F103" s="23" t="n">
        <v>36802</v>
      </c>
      <c r="G103" s="19" t="s">
        <v>400</v>
      </c>
    </row>
    <row r="104" customFormat="false" ht="12.75" hidden="false" customHeight="false" outlineLevel="0" collapsed="false">
      <c r="A104" s="19" t="s">
        <v>401</v>
      </c>
      <c r="B104" s="19" t="s">
        <v>402</v>
      </c>
      <c r="C104" s="0" t="n">
        <v>0</v>
      </c>
      <c r="D104" s="0" t="n">
        <v>1760</v>
      </c>
      <c r="E104" s="19" t="s">
        <v>403</v>
      </c>
      <c r="F104" s="23" t="n">
        <v>36802</v>
      </c>
      <c r="G104" s="19" t="s">
        <v>404</v>
      </c>
    </row>
    <row r="105" customFormat="false" ht="12.75" hidden="false" customHeight="false" outlineLevel="0" collapsed="false">
      <c r="A105" s="19" t="s">
        <v>374</v>
      </c>
      <c r="B105" s="19" t="s">
        <v>405</v>
      </c>
      <c r="C105" s="0" t="n">
        <v>0</v>
      </c>
      <c r="D105" s="0" t="n">
        <v>1759</v>
      </c>
      <c r="E105" s="19" t="s">
        <v>406</v>
      </c>
      <c r="F105" s="23" t="n">
        <v>36802</v>
      </c>
      <c r="G105" s="19" t="s">
        <v>407</v>
      </c>
    </row>
    <row r="106" customFormat="false" ht="12.75" hidden="false" customHeight="false" outlineLevel="0" collapsed="false">
      <c r="A106" s="19" t="s">
        <v>408</v>
      </c>
      <c r="B106" s="19" t="s">
        <v>409</v>
      </c>
      <c r="C106" s="0" t="n">
        <v>1</v>
      </c>
      <c r="D106" s="0" t="n">
        <v>1759</v>
      </c>
      <c r="E106" s="19" t="s">
        <v>410</v>
      </c>
      <c r="F106" s="23" t="n">
        <v>36802</v>
      </c>
      <c r="G106" s="19" t="s">
        <v>411</v>
      </c>
    </row>
    <row r="107" customFormat="false" ht="12.75" hidden="false" customHeight="false" outlineLevel="0" collapsed="false">
      <c r="A107" s="19" t="s">
        <v>412</v>
      </c>
      <c r="B107" s="19" t="s">
        <v>413</v>
      </c>
      <c r="C107" s="0" t="n">
        <v>1</v>
      </c>
      <c r="D107" s="0" t="n">
        <v>1759</v>
      </c>
      <c r="E107" s="19" t="s">
        <v>414</v>
      </c>
      <c r="F107" s="23" t="n">
        <v>36802</v>
      </c>
      <c r="G107" s="19" t="s">
        <v>415</v>
      </c>
    </row>
    <row r="108" customFormat="false" ht="12.75" hidden="false" customHeight="false" outlineLevel="0" collapsed="false">
      <c r="A108" s="19" t="s">
        <v>416</v>
      </c>
      <c r="B108" s="19" t="s">
        <v>417</v>
      </c>
      <c r="C108" s="0" t="n">
        <v>0</v>
      </c>
      <c r="D108" s="0" t="n">
        <v>1759</v>
      </c>
      <c r="E108" s="19" t="s">
        <v>418</v>
      </c>
      <c r="F108" s="23" t="n">
        <v>36802</v>
      </c>
      <c r="G108" s="19" t="s">
        <v>419</v>
      </c>
    </row>
    <row r="109" customFormat="false" ht="12.75" hidden="false" customHeight="false" outlineLevel="0" collapsed="false">
      <c r="A109" s="19" t="s">
        <v>420</v>
      </c>
      <c r="B109" s="19" t="s">
        <v>421</v>
      </c>
      <c r="C109" s="0" t="n">
        <v>0</v>
      </c>
      <c r="D109" s="0" t="n">
        <v>1759</v>
      </c>
      <c r="E109" s="19" t="s">
        <v>422</v>
      </c>
      <c r="F109" s="23" t="n">
        <v>36802</v>
      </c>
      <c r="G109" s="19" t="s">
        <v>423</v>
      </c>
    </row>
    <row r="110" customFormat="false" ht="12.75" hidden="false" customHeight="false" outlineLevel="0" collapsed="false">
      <c r="A110" s="19" t="s">
        <v>424</v>
      </c>
      <c r="B110" s="19" t="s">
        <v>425</v>
      </c>
      <c r="C110" s="0" t="n">
        <v>0</v>
      </c>
      <c r="D110" s="0" t="n">
        <v>1726</v>
      </c>
      <c r="E110" s="19" t="s">
        <v>426</v>
      </c>
      <c r="F110" s="23" t="n">
        <v>36802</v>
      </c>
      <c r="G110" s="19" t="s">
        <v>427</v>
      </c>
    </row>
    <row r="111" customFormat="false" ht="12.75" hidden="false" customHeight="false" outlineLevel="0" collapsed="false">
      <c r="A111" s="19" t="s">
        <v>420</v>
      </c>
      <c r="B111" s="19" t="s">
        <v>428</v>
      </c>
      <c r="C111" s="0" t="n">
        <v>0</v>
      </c>
      <c r="D111" s="0" t="n">
        <v>1806</v>
      </c>
      <c r="E111" s="19" t="s">
        <v>429</v>
      </c>
      <c r="F111" s="23" t="n">
        <v>36802</v>
      </c>
      <c r="G111" s="19" t="s">
        <v>430</v>
      </c>
    </row>
    <row r="112" customFormat="false" ht="12.75" hidden="false" customHeight="false" outlineLevel="0" collapsed="false">
      <c r="A112" s="19" t="s">
        <v>431</v>
      </c>
      <c r="B112" s="19" t="s">
        <v>432</v>
      </c>
      <c r="C112" s="0" t="n">
        <v>0</v>
      </c>
      <c r="D112" s="0" t="n">
        <v>1905</v>
      </c>
      <c r="E112" s="19" t="s">
        <v>433</v>
      </c>
      <c r="F112" s="23" t="n">
        <v>36802</v>
      </c>
      <c r="G112" s="19" t="s">
        <v>434</v>
      </c>
    </row>
    <row r="113" customFormat="false" ht="12.75" hidden="false" customHeight="false" outlineLevel="0" collapsed="false">
      <c r="A113" s="19" t="s">
        <v>435</v>
      </c>
      <c r="B113" s="19" t="s">
        <v>436</v>
      </c>
      <c r="C113" s="0" t="n">
        <v>0</v>
      </c>
      <c r="D113" s="0" t="n">
        <v>1913</v>
      </c>
      <c r="E113" s="19" t="s">
        <v>437</v>
      </c>
      <c r="F113" s="23" t="n">
        <v>36802</v>
      </c>
      <c r="G113" s="19" t="s">
        <v>438</v>
      </c>
    </row>
    <row r="114" customFormat="false" ht="12.75" hidden="false" customHeight="false" outlineLevel="0" collapsed="false">
      <c r="A114" s="19" t="s">
        <v>439</v>
      </c>
      <c r="B114" s="19" t="s">
        <v>440</v>
      </c>
      <c r="C114" s="0" t="n">
        <v>0</v>
      </c>
      <c r="D114" s="0" t="n">
        <v>1912</v>
      </c>
      <c r="E114" s="19" t="s">
        <v>441</v>
      </c>
      <c r="F114" s="23" t="n">
        <v>36802</v>
      </c>
      <c r="G114" s="19" t="s">
        <v>442</v>
      </c>
    </row>
    <row r="115" customFormat="false" ht="12.75" hidden="false" customHeight="false" outlineLevel="0" collapsed="false">
      <c r="A115" s="19" t="s">
        <v>443</v>
      </c>
      <c r="B115" s="19" t="s">
        <v>444</v>
      </c>
      <c r="C115" s="0" t="n">
        <v>1</v>
      </c>
      <c r="D115" s="0" t="n">
        <v>1912</v>
      </c>
      <c r="E115" s="19" t="s">
        <v>445</v>
      </c>
      <c r="F115" s="23" t="n">
        <v>36802</v>
      </c>
      <c r="G115" s="19" t="s">
        <v>446</v>
      </c>
    </row>
    <row r="116" customFormat="false" ht="12.75" hidden="false" customHeight="false" outlineLevel="0" collapsed="false">
      <c r="A116" s="19" t="s">
        <v>447</v>
      </c>
      <c r="B116" s="19" t="s">
        <v>448</v>
      </c>
      <c r="C116" s="0" t="n">
        <v>0</v>
      </c>
      <c r="D116" s="0" t="n">
        <v>1912</v>
      </c>
      <c r="E116" s="19" t="s">
        <v>449</v>
      </c>
      <c r="F116" s="23" t="n">
        <v>36802</v>
      </c>
      <c r="G116" s="19" t="s">
        <v>450</v>
      </c>
    </row>
    <row r="117" customFormat="false" ht="12.75" hidden="false" customHeight="false" outlineLevel="0" collapsed="false">
      <c r="A117" s="19" t="s">
        <v>451</v>
      </c>
      <c r="B117" s="19" t="s">
        <v>452</v>
      </c>
      <c r="C117" s="0" t="n">
        <v>1</v>
      </c>
      <c r="D117" s="0" t="n">
        <v>1912</v>
      </c>
      <c r="E117" s="19" t="s">
        <v>453</v>
      </c>
      <c r="F117" s="23" t="n">
        <v>36802</v>
      </c>
      <c r="G117" s="19" t="s">
        <v>454</v>
      </c>
    </row>
    <row r="118" customFormat="false" ht="12.75" hidden="false" customHeight="false" outlineLevel="0" collapsed="false">
      <c r="A118" s="19" t="s">
        <v>455</v>
      </c>
      <c r="B118" s="19" t="s">
        <v>452</v>
      </c>
      <c r="C118" s="0" t="n">
        <v>0</v>
      </c>
      <c r="D118" s="0" t="n">
        <v>1912</v>
      </c>
      <c r="E118" s="19" t="s">
        <v>456</v>
      </c>
      <c r="F118" s="23" t="n">
        <v>36802</v>
      </c>
      <c r="G118" s="19" t="s">
        <v>457</v>
      </c>
    </row>
    <row r="119" customFormat="false" ht="12.75" hidden="false" customHeight="false" outlineLevel="0" collapsed="false">
      <c r="A119" s="19" t="s">
        <v>458</v>
      </c>
      <c r="B119" s="19" t="s">
        <v>459</v>
      </c>
      <c r="C119" s="0" t="n">
        <v>0</v>
      </c>
      <c r="D119" s="0" t="n">
        <v>1912</v>
      </c>
      <c r="E119" s="19" t="s">
        <v>460</v>
      </c>
      <c r="F119" s="23" t="n">
        <v>36802</v>
      </c>
      <c r="G119" s="19" t="s">
        <v>461</v>
      </c>
    </row>
    <row r="120" customFormat="false" ht="12.75" hidden="false" customHeight="false" outlineLevel="0" collapsed="false">
      <c r="A120" s="19" t="s">
        <v>462</v>
      </c>
      <c r="B120" s="19" t="s">
        <v>463</v>
      </c>
      <c r="C120" s="0" t="n">
        <v>0</v>
      </c>
      <c r="D120" s="0" t="n">
        <v>1928</v>
      </c>
      <c r="E120" s="19" t="s">
        <v>464</v>
      </c>
      <c r="F120" s="23" t="n">
        <v>36802</v>
      </c>
      <c r="G120" s="19" t="s">
        <v>465</v>
      </c>
    </row>
    <row r="121" customFormat="false" ht="12.75" hidden="false" customHeight="false" outlineLevel="0" collapsed="false">
      <c r="A121" s="19" t="s">
        <v>466</v>
      </c>
      <c r="B121" s="19" t="s">
        <v>467</v>
      </c>
      <c r="C121" s="0" t="n">
        <v>0</v>
      </c>
      <c r="D121" s="0" t="n">
        <v>1964</v>
      </c>
      <c r="E121" s="19" t="s">
        <v>468</v>
      </c>
      <c r="F121" s="23" t="n">
        <v>36802</v>
      </c>
      <c r="G121" s="19" t="s">
        <v>469</v>
      </c>
    </row>
    <row r="122" customFormat="false" ht="12.75" hidden="false" customHeight="false" outlineLevel="0" collapsed="false">
      <c r="A122" s="19" t="s">
        <v>470</v>
      </c>
      <c r="B122" s="19" t="s">
        <v>452</v>
      </c>
      <c r="C122" s="0" t="n">
        <v>0</v>
      </c>
      <c r="D122" s="0" t="n">
        <v>1976</v>
      </c>
      <c r="E122" s="19" t="s">
        <v>471</v>
      </c>
      <c r="F122" s="23" t="n">
        <v>36802</v>
      </c>
      <c r="G122" s="19" t="s">
        <v>472</v>
      </c>
    </row>
    <row r="123" customFormat="false" ht="12.75" hidden="false" customHeight="false" outlineLevel="0" collapsed="false">
      <c r="A123" s="19" t="s">
        <v>473</v>
      </c>
      <c r="B123" s="19" t="s">
        <v>474</v>
      </c>
      <c r="C123" s="0" t="n">
        <v>0</v>
      </c>
      <c r="D123" s="0" t="n">
        <v>1986</v>
      </c>
      <c r="E123" s="19" t="s">
        <v>475</v>
      </c>
      <c r="F123" s="23" t="n">
        <v>36802</v>
      </c>
      <c r="G123" s="19" t="s">
        <v>476</v>
      </c>
    </row>
    <row r="124" customFormat="false" ht="12.75" hidden="false" customHeight="false" outlineLevel="0" collapsed="false">
      <c r="A124" s="19" t="s">
        <v>477</v>
      </c>
      <c r="B124" s="19" t="s">
        <v>474</v>
      </c>
      <c r="C124" s="0" t="n">
        <v>0</v>
      </c>
      <c r="D124" s="0" t="n">
        <v>2011</v>
      </c>
      <c r="E124" s="19" t="s">
        <v>478</v>
      </c>
      <c r="F124" s="23" t="n">
        <v>36802</v>
      </c>
      <c r="G124" s="19" t="s">
        <v>479</v>
      </c>
    </row>
    <row r="125" customFormat="false" ht="12.75" hidden="false" customHeight="false" outlineLevel="0" collapsed="false">
      <c r="A125" s="19" t="s">
        <v>473</v>
      </c>
      <c r="B125" s="19" t="s">
        <v>480</v>
      </c>
      <c r="C125" s="0" t="n">
        <v>0</v>
      </c>
      <c r="D125" s="0" t="n">
        <v>1987</v>
      </c>
      <c r="E125" s="19" t="s">
        <v>481</v>
      </c>
      <c r="F125" s="23" t="n">
        <v>36802</v>
      </c>
      <c r="G125" s="19" t="s">
        <v>482</v>
      </c>
    </row>
    <row r="126" customFormat="false" ht="12.75" hidden="false" customHeight="false" outlineLevel="0" collapsed="false">
      <c r="A126" s="19" t="s">
        <v>483</v>
      </c>
      <c r="B126" s="19" t="s">
        <v>484</v>
      </c>
      <c r="C126" s="0" t="n">
        <v>1</v>
      </c>
      <c r="D126" s="0" t="n">
        <v>1987</v>
      </c>
      <c r="E126" s="19" t="s">
        <v>485</v>
      </c>
      <c r="F126" s="23" t="n">
        <v>36802</v>
      </c>
      <c r="G126" s="19" t="s">
        <v>486</v>
      </c>
    </row>
    <row r="127" customFormat="false" ht="12.75" hidden="false" customHeight="false" outlineLevel="0" collapsed="false">
      <c r="A127" s="19" t="s">
        <v>473</v>
      </c>
      <c r="B127" s="19" t="s">
        <v>487</v>
      </c>
      <c r="C127" s="0" t="n">
        <v>0</v>
      </c>
      <c r="D127" s="0" t="n">
        <v>1987</v>
      </c>
      <c r="E127" s="19" t="s">
        <v>488</v>
      </c>
      <c r="F127" s="23" t="n">
        <v>36802</v>
      </c>
      <c r="G127" s="19" t="s">
        <v>489</v>
      </c>
    </row>
    <row r="128" customFormat="false" ht="12.75" hidden="false" customHeight="false" outlineLevel="0" collapsed="false">
      <c r="A128" s="19" t="s">
        <v>490</v>
      </c>
      <c r="B128" s="19" t="s">
        <v>491</v>
      </c>
      <c r="C128" s="0" t="n">
        <v>0</v>
      </c>
      <c r="D128" s="0" t="n">
        <v>1923</v>
      </c>
      <c r="E128" s="19" t="s">
        <v>492</v>
      </c>
      <c r="F128" s="23" t="n">
        <v>36802</v>
      </c>
      <c r="G128" s="19" t="s">
        <v>493</v>
      </c>
    </row>
    <row r="129" customFormat="false" ht="12.75" hidden="false" customHeight="false" outlineLevel="0" collapsed="false">
      <c r="A129" s="19" t="s">
        <v>494</v>
      </c>
      <c r="B129" s="19" t="s">
        <v>495</v>
      </c>
      <c r="C129" s="0" t="n">
        <v>0</v>
      </c>
      <c r="D129" s="0" t="n">
        <v>1961</v>
      </c>
      <c r="E129" s="19" t="s">
        <v>496</v>
      </c>
      <c r="F129" s="23" t="n">
        <v>36802</v>
      </c>
      <c r="G129" s="19" t="s">
        <v>497</v>
      </c>
    </row>
    <row r="130" customFormat="false" ht="12.75" hidden="false" customHeight="false" outlineLevel="0" collapsed="false">
      <c r="A130" s="19" t="s">
        <v>498</v>
      </c>
      <c r="B130" s="19" t="s">
        <v>499</v>
      </c>
      <c r="C130" s="0" t="n">
        <v>0</v>
      </c>
      <c r="D130" s="0" t="n">
        <v>1916</v>
      </c>
      <c r="E130" s="19" t="s">
        <v>500</v>
      </c>
      <c r="F130" s="23" t="n">
        <v>36802</v>
      </c>
      <c r="G130" s="19" t="s">
        <v>501</v>
      </c>
    </row>
    <row r="131" customFormat="false" ht="12.75" hidden="false" customHeight="false" outlineLevel="0" collapsed="false">
      <c r="A131" s="19" t="s">
        <v>502</v>
      </c>
      <c r="B131" s="19" t="s">
        <v>503</v>
      </c>
      <c r="C131" s="0" t="n">
        <v>0</v>
      </c>
      <c r="D131" s="0" t="n">
        <v>1905</v>
      </c>
      <c r="E131" s="19" t="s">
        <v>504</v>
      </c>
      <c r="F131" s="23" t="n">
        <v>36802</v>
      </c>
      <c r="G131" s="19" t="s">
        <v>505</v>
      </c>
    </row>
    <row r="132" customFormat="false" ht="12.75" hidden="false" customHeight="false" outlineLevel="0" collapsed="false">
      <c r="A132" s="19" t="s">
        <v>506</v>
      </c>
      <c r="B132" s="19" t="s">
        <v>507</v>
      </c>
      <c r="C132" s="0" t="n">
        <v>1</v>
      </c>
      <c r="D132" s="0" t="n">
        <v>1905</v>
      </c>
      <c r="E132" s="19" t="s">
        <v>508</v>
      </c>
      <c r="F132" s="23" t="n">
        <v>36802</v>
      </c>
      <c r="G132" s="19" t="s">
        <v>509</v>
      </c>
    </row>
    <row r="133" customFormat="false" ht="12.75" hidden="false" customHeight="false" outlineLevel="0" collapsed="false">
      <c r="A133" s="19" t="s">
        <v>510</v>
      </c>
      <c r="B133" s="19" t="s">
        <v>511</v>
      </c>
      <c r="C133" s="0" t="n">
        <v>0</v>
      </c>
      <c r="D133" s="0" t="n">
        <v>1905</v>
      </c>
      <c r="E133" s="19" t="s">
        <v>512</v>
      </c>
      <c r="F133" s="23" t="n">
        <v>36802</v>
      </c>
      <c r="G133" s="19" t="s">
        <v>513</v>
      </c>
    </row>
    <row r="134" customFormat="false" ht="12.75" hidden="false" customHeight="false" outlineLevel="0" collapsed="false">
      <c r="A134" s="19" t="s">
        <v>514</v>
      </c>
      <c r="B134" s="19" t="s">
        <v>515</v>
      </c>
      <c r="C134" s="0" t="n">
        <v>0</v>
      </c>
      <c r="D134" s="0" t="n">
        <v>1905</v>
      </c>
      <c r="E134" s="19" t="s">
        <v>516</v>
      </c>
      <c r="F134" s="23" t="n">
        <v>36802</v>
      </c>
      <c r="G134" s="19" t="s">
        <v>517</v>
      </c>
    </row>
    <row r="135" customFormat="false" ht="12.75" hidden="false" customHeight="false" outlineLevel="0" collapsed="false">
      <c r="A135" s="19" t="s">
        <v>518</v>
      </c>
      <c r="B135" s="19" t="s">
        <v>519</v>
      </c>
      <c r="C135" s="0" t="n">
        <v>0</v>
      </c>
      <c r="D135" s="0" t="n">
        <v>1905</v>
      </c>
      <c r="E135" s="19" t="s">
        <v>520</v>
      </c>
      <c r="F135" s="23" t="n">
        <v>36802</v>
      </c>
      <c r="G135" s="19" t="s">
        <v>521</v>
      </c>
    </row>
    <row r="136" customFormat="false" ht="12.75" hidden="false" customHeight="false" outlineLevel="0" collapsed="false">
      <c r="A136" s="19" t="s">
        <v>522</v>
      </c>
      <c r="B136" s="19" t="s">
        <v>523</v>
      </c>
      <c r="C136" s="0" t="n">
        <v>0</v>
      </c>
      <c r="D136" s="0" t="n">
        <v>1905</v>
      </c>
      <c r="E136" s="19" t="s">
        <v>524</v>
      </c>
      <c r="F136" s="23" t="n">
        <v>36802</v>
      </c>
      <c r="G136" s="19" t="s">
        <v>525</v>
      </c>
    </row>
    <row r="137" customFormat="false" ht="12.75" hidden="false" customHeight="false" outlineLevel="0" collapsed="false">
      <c r="A137" s="19" t="s">
        <v>526</v>
      </c>
      <c r="B137" s="19" t="s">
        <v>527</v>
      </c>
      <c r="C137" s="0" t="n">
        <v>1</v>
      </c>
      <c r="D137" s="0" t="n">
        <v>1905</v>
      </c>
      <c r="E137" s="19" t="s">
        <v>528</v>
      </c>
      <c r="F137" s="23" t="n">
        <v>36802</v>
      </c>
      <c r="G137" s="19" t="s">
        <v>529</v>
      </c>
    </row>
    <row r="138" customFormat="false" ht="12.75" hidden="false" customHeight="false" outlineLevel="0" collapsed="false">
      <c r="A138" s="19" t="s">
        <v>530</v>
      </c>
      <c r="B138" s="19" t="s">
        <v>531</v>
      </c>
      <c r="C138" s="0" t="n">
        <v>0</v>
      </c>
      <c r="D138" s="0" t="n">
        <v>1905</v>
      </c>
      <c r="E138" s="19" t="s">
        <v>532</v>
      </c>
      <c r="F138" s="23" t="n">
        <v>36802</v>
      </c>
      <c r="G138" s="19" t="s">
        <v>533</v>
      </c>
    </row>
    <row r="139" customFormat="false" ht="12.75" hidden="false" customHeight="false" outlineLevel="0" collapsed="false">
      <c r="A139" s="19" t="s">
        <v>534</v>
      </c>
      <c r="B139" s="19" t="s">
        <v>535</v>
      </c>
      <c r="C139" s="0" t="n">
        <v>0</v>
      </c>
      <c r="D139" s="0" t="n">
        <v>1905</v>
      </c>
      <c r="E139" s="19" t="s">
        <v>536</v>
      </c>
      <c r="F139" s="23" t="n">
        <v>36802</v>
      </c>
      <c r="G139" s="19" t="s">
        <v>537</v>
      </c>
    </row>
    <row r="140" customFormat="false" ht="12.75" hidden="false" customHeight="false" outlineLevel="0" collapsed="false">
      <c r="A140" s="19" t="s">
        <v>538</v>
      </c>
      <c r="B140" s="19" t="s">
        <v>539</v>
      </c>
      <c r="C140" s="0" t="n">
        <v>0</v>
      </c>
      <c r="D140" s="0" t="n">
        <v>1905</v>
      </c>
      <c r="E140" s="19" t="s">
        <v>540</v>
      </c>
      <c r="F140" s="23" t="n">
        <v>36802</v>
      </c>
      <c r="G140" s="19" t="s">
        <v>541</v>
      </c>
    </row>
    <row r="141" customFormat="false" ht="12.75" hidden="false" customHeight="false" outlineLevel="0" collapsed="false">
      <c r="A141" s="19" t="s">
        <v>542</v>
      </c>
      <c r="B141" s="19" t="s">
        <v>543</v>
      </c>
      <c r="C141" s="0" t="n">
        <v>0</v>
      </c>
      <c r="D141" s="0" t="n">
        <v>1905</v>
      </c>
      <c r="E141" s="19" t="s">
        <v>544</v>
      </c>
      <c r="F141" s="23" t="n">
        <v>36802</v>
      </c>
      <c r="G141" s="19" t="s">
        <v>545</v>
      </c>
    </row>
    <row r="142" customFormat="false" ht="12.75" hidden="false" customHeight="false" outlineLevel="0" collapsed="false">
      <c r="A142" s="19" t="s">
        <v>546</v>
      </c>
      <c r="B142" s="19" t="s">
        <v>547</v>
      </c>
      <c r="C142" s="0" t="n">
        <v>0</v>
      </c>
      <c r="D142" s="0" t="n">
        <v>1901</v>
      </c>
      <c r="E142" s="19" t="s">
        <v>548</v>
      </c>
      <c r="F142" s="23" t="n">
        <v>36802</v>
      </c>
      <c r="G142" s="19" t="s">
        <v>549</v>
      </c>
    </row>
    <row r="143" customFormat="false" ht="12.75" hidden="false" customHeight="false" outlineLevel="0" collapsed="false">
      <c r="A143" s="19" t="s">
        <v>550</v>
      </c>
      <c r="B143" s="19" t="s">
        <v>551</v>
      </c>
      <c r="C143" s="0" t="n">
        <v>0</v>
      </c>
      <c r="D143" s="0" t="n">
        <v>1896</v>
      </c>
      <c r="E143" s="19" t="s">
        <v>552</v>
      </c>
      <c r="F143" s="23" t="n">
        <v>36802</v>
      </c>
      <c r="G143" s="19" t="s">
        <v>553</v>
      </c>
    </row>
    <row r="144" customFormat="false" ht="12.75" hidden="false" customHeight="false" outlineLevel="0" collapsed="false">
      <c r="A144" s="19" t="s">
        <v>554</v>
      </c>
      <c r="B144" s="19" t="s">
        <v>555</v>
      </c>
      <c r="C144" s="0" t="n">
        <v>0</v>
      </c>
      <c r="D144" s="0" t="n">
        <v>1896</v>
      </c>
      <c r="E144" s="19" t="s">
        <v>556</v>
      </c>
      <c r="F144" s="23" t="n">
        <v>36802</v>
      </c>
      <c r="G144" s="19" t="s">
        <v>557</v>
      </c>
    </row>
    <row r="145" customFormat="false" ht="12.75" hidden="false" customHeight="false" outlineLevel="0" collapsed="false">
      <c r="A145" s="19" t="s">
        <v>558</v>
      </c>
      <c r="B145" s="19" t="s">
        <v>559</v>
      </c>
      <c r="C145" s="0" t="n">
        <v>0</v>
      </c>
      <c r="D145" s="0" t="n">
        <v>1888</v>
      </c>
      <c r="E145" s="19" t="s">
        <v>560</v>
      </c>
      <c r="F145" s="23" t="n">
        <v>36802</v>
      </c>
      <c r="G145" s="19" t="s">
        <v>561</v>
      </c>
    </row>
    <row r="146" customFormat="false" ht="12.75" hidden="false" customHeight="false" outlineLevel="0" collapsed="false">
      <c r="A146" s="19" t="s">
        <v>562</v>
      </c>
      <c r="B146" s="19" t="s">
        <v>563</v>
      </c>
      <c r="C146" s="0" t="n">
        <v>1</v>
      </c>
      <c r="D146" s="0" t="n">
        <v>1887</v>
      </c>
      <c r="E146" s="19" t="s">
        <v>564</v>
      </c>
      <c r="F146" s="23" t="n">
        <v>36802</v>
      </c>
      <c r="G146" s="19" t="s">
        <v>565</v>
      </c>
    </row>
    <row r="147" customFormat="false" ht="12.75" hidden="false" customHeight="false" outlineLevel="0" collapsed="false">
      <c r="A147" s="19" t="s">
        <v>566</v>
      </c>
      <c r="B147" s="19" t="s">
        <v>567</v>
      </c>
      <c r="C147" s="0" t="n">
        <v>0</v>
      </c>
      <c r="D147" s="0" t="n">
        <v>1887</v>
      </c>
      <c r="E147" s="19" t="s">
        <v>568</v>
      </c>
      <c r="F147" s="23" t="n">
        <v>36802</v>
      </c>
      <c r="G147" s="19" t="s">
        <v>569</v>
      </c>
    </row>
    <row r="148" customFormat="false" ht="12.75" hidden="false" customHeight="false" outlineLevel="0" collapsed="false">
      <c r="A148" s="19" t="s">
        <v>570</v>
      </c>
      <c r="B148" s="19" t="s">
        <v>571</v>
      </c>
      <c r="C148" s="0" t="n">
        <v>0</v>
      </c>
      <c r="D148" s="0" t="n">
        <v>1887</v>
      </c>
      <c r="E148" s="19" t="s">
        <v>572</v>
      </c>
      <c r="F148" s="23" t="n">
        <v>36802</v>
      </c>
      <c r="G148" s="19" t="s">
        <v>573</v>
      </c>
    </row>
    <row r="149" customFormat="false" ht="12.75" hidden="false" customHeight="false" outlineLevel="0" collapsed="false">
      <c r="A149" s="19" t="s">
        <v>574</v>
      </c>
      <c r="B149" s="19" t="s">
        <v>575</v>
      </c>
      <c r="C149" s="0" t="n">
        <v>0</v>
      </c>
      <c r="D149" s="0" t="n">
        <v>1887</v>
      </c>
      <c r="E149" s="19" t="s">
        <v>576</v>
      </c>
      <c r="F149" s="23" t="n">
        <v>36802</v>
      </c>
      <c r="G149" s="19" t="s">
        <v>577</v>
      </c>
    </row>
    <row r="150" customFormat="false" ht="12.75" hidden="false" customHeight="false" outlineLevel="0" collapsed="false">
      <c r="A150" s="19" t="s">
        <v>578</v>
      </c>
      <c r="B150" s="19" t="s">
        <v>579</v>
      </c>
      <c r="C150" s="0" t="n">
        <v>0</v>
      </c>
      <c r="D150" s="0" t="n">
        <v>1879</v>
      </c>
      <c r="E150" s="19" t="s">
        <v>580</v>
      </c>
      <c r="F150" s="23" t="n">
        <v>36802</v>
      </c>
      <c r="G150" s="19" t="s">
        <v>581</v>
      </c>
    </row>
    <row r="151" customFormat="false" ht="12.75" hidden="false" customHeight="false" outlineLevel="0" collapsed="false">
      <c r="A151" s="19" t="s">
        <v>582</v>
      </c>
      <c r="B151" s="19" t="s">
        <v>583</v>
      </c>
      <c r="C151" s="0" t="n">
        <v>0</v>
      </c>
      <c r="D151" s="0" t="n">
        <v>1879</v>
      </c>
      <c r="E151" s="19" t="s">
        <v>584</v>
      </c>
      <c r="F151" s="23" t="n">
        <v>36802</v>
      </c>
      <c r="G151" s="19" t="s">
        <v>585</v>
      </c>
    </row>
    <row r="152" customFormat="false" ht="12.75" hidden="false" customHeight="false" outlineLevel="0" collapsed="false">
      <c r="A152" s="19" t="s">
        <v>586</v>
      </c>
      <c r="B152" s="19" t="s">
        <v>587</v>
      </c>
      <c r="C152" s="0" t="n">
        <v>0</v>
      </c>
      <c r="D152" s="0" t="n">
        <v>1879</v>
      </c>
      <c r="E152" s="19" t="s">
        <v>588</v>
      </c>
      <c r="F152" s="23" t="n">
        <v>36802</v>
      </c>
      <c r="G152" s="19" t="s">
        <v>589</v>
      </c>
    </row>
    <row r="153" customFormat="false" ht="12.75" hidden="false" customHeight="false" outlineLevel="0" collapsed="false">
      <c r="A153" s="19" t="s">
        <v>590</v>
      </c>
      <c r="B153" s="19" t="s">
        <v>591</v>
      </c>
      <c r="C153" s="0" t="n">
        <v>0</v>
      </c>
      <c r="D153" s="0" t="n">
        <v>1853</v>
      </c>
      <c r="E153" s="19" t="s">
        <v>592</v>
      </c>
      <c r="F153" s="23" t="n">
        <v>36802</v>
      </c>
      <c r="G153" s="19" t="s">
        <v>593</v>
      </c>
    </row>
    <row r="154" customFormat="false" ht="12.75" hidden="false" customHeight="false" outlineLevel="0" collapsed="false">
      <c r="A154" s="19" t="s">
        <v>594</v>
      </c>
      <c r="B154" s="19" t="s">
        <v>595</v>
      </c>
      <c r="C154" s="0" t="n">
        <v>0</v>
      </c>
      <c r="D154" s="0" t="n">
        <v>1849</v>
      </c>
      <c r="E154" s="19" t="s">
        <v>596</v>
      </c>
      <c r="F154" s="23" t="n">
        <v>36802</v>
      </c>
      <c r="G154" s="19" t="s">
        <v>597</v>
      </c>
    </row>
    <row r="155" customFormat="false" ht="12.75" hidden="false" customHeight="false" outlineLevel="0" collapsed="false">
      <c r="A155" s="19" t="s">
        <v>598</v>
      </c>
      <c r="B155" s="19" t="s">
        <v>599</v>
      </c>
      <c r="C155" s="0" t="n">
        <v>0</v>
      </c>
      <c r="D155" s="0" t="n">
        <v>1847</v>
      </c>
      <c r="E155" s="19" t="s">
        <v>600</v>
      </c>
      <c r="F155" s="23" t="n">
        <v>36802</v>
      </c>
      <c r="G155" s="19" t="s">
        <v>601</v>
      </c>
    </row>
    <row r="156" customFormat="false" ht="12.75" hidden="false" customHeight="false" outlineLevel="0" collapsed="false">
      <c r="A156" s="19" t="s">
        <v>602</v>
      </c>
      <c r="B156" s="19" t="s">
        <v>603</v>
      </c>
      <c r="C156" s="0" t="n">
        <v>0</v>
      </c>
      <c r="D156" s="0" t="n">
        <v>1842</v>
      </c>
      <c r="E156" s="19" t="s">
        <v>604</v>
      </c>
      <c r="F156" s="23" t="n">
        <v>36802</v>
      </c>
      <c r="G156" s="19" t="s">
        <v>605</v>
      </c>
    </row>
    <row r="157" customFormat="false" ht="12.75" hidden="false" customHeight="false" outlineLevel="0" collapsed="false">
      <c r="A157" s="19" t="s">
        <v>606</v>
      </c>
      <c r="B157" s="19" t="s">
        <v>607</v>
      </c>
      <c r="C157" s="0" t="n">
        <v>0</v>
      </c>
      <c r="D157" s="0" t="n">
        <v>1836</v>
      </c>
      <c r="E157" s="19" t="s">
        <v>608</v>
      </c>
      <c r="F157" s="23" t="n">
        <v>36802</v>
      </c>
      <c r="G157" s="19" t="s">
        <v>609</v>
      </c>
    </row>
    <row r="158" customFormat="false" ht="12.75" hidden="false" customHeight="false" outlineLevel="0" collapsed="false">
      <c r="A158" s="19" t="s">
        <v>610</v>
      </c>
      <c r="B158" s="19" t="s">
        <v>611</v>
      </c>
      <c r="C158" s="0" t="n">
        <v>0</v>
      </c>
      <c r="D158" s="0" t="n">
        <v>1831</v>
      </c>
      <c r="E158" s="19" t="s">
        <v>612</v>
      </c>
      <c r="F158" s="23" t="n">
        <v>36802</v>
      </c>
      <c r="G158" s="19" t="s">
        <v>613</v>
      </c>
    </row>
    <row r="159" customFormat="false" ht="12.75" hidden="false" customHeight="false" outlineLevel="0" collapsed="false">
      <c r="A159" s="19" t="s">
        <v>614</v>
      </c>
      <c r="B159" s="19" t="s">
        <v>615</v>
      </c>
      <c r="C159" s="0" t="n">
        <v>0</v>
      </c>
      <c r="D159" s="0" t="n">
        <v>1828</v>
      </c>
      <c r="E159" s="19" t="s">
        <v>616</v>
      </c>
      <c r="F159" s="23" t="n">
        <v>36802</v>
      </c>
      <c r="G159" s="19" t="s">
        <v>617</v>
      </c>
    </row>
    <row r="160" customFormat="false" ht="12.75" hidden="false" customHeight="false" outlineLevel="0" collapsed="false">
      <c r="A160" s="19" t="s">
        <v>618</v>
      </c>
      <c r="B160" s="19" t="s">
        <v>619</v>
      </c>
      <c r="C160" s="0" t="n">
        <v>0</v>
      </c>
      <c r="D160" s="0" t="n">
        <v>1822</v>
      </c>
      <c r="E160" s="19" t="s">
        <v>620</v>
      </c>
      <c r="F160" s="23" t="n">
        <v>36802</v>
      </c>
      <c r="G160" s="19" t="s">
        <v>621</v>
      </c>
    </row>
    <row r="161" customFormat="false" ht="12.75" hidden="false" customHeight="false" outlineLevel="0" collapsed="false">
      <c r="A161" s="19" t="s">
        <v>622</v>
      </c>
      <c r="B161" s="19" t="s">
        <v>623</v>
      </c>
      <c r="C161" s="0" t="n">
        <v>0</v>
      </c>
      <c r="D161" s="0" t="n">
        <v>1814</v>
      </c>
      <c r="E161" s="19" t="s">
        <v>624</v>
      </c>
      <c r="F161" s="23" t="n">
        <v>36802</v>
      </c>
      <c r="G161" s="19" t="s">
        <v>625</v>
      </c>
    </row>
    <row r="162" customFormat="false" ht="12.75" hidden="false" customHeight="false" outlineLevel="0" collapsed="false">
      <c r="A162" s="19" t="s">
        <v>626</v>
      </c>
      <c r="B162" s="19" t="s">
        <v>627</v>
      </c>
      <c r="C162" s="0" t="n">
        <v>0</v>
      </c>
      <c r="D162" s="0" t="n">
        <v>1808</v>
      </c>
      <c r="E162" s="19" t="s">
        <v>628</v>
      </c>
      <c r="F162" s="23" t="n">
        <v>36802</v>
      </c>
      <c r="G162" s="19" t="s">
        <v>629</v>
      </c>
    </row>
    <row r="163" customFormat="false" ht="12.75" hidden="false" customHeight="false" outlineLevel="0" collapsed="false">
      <c r="A163" s="19" t="s">
        <v>630</v>
      </c>
      <c r="B163" s="19" t="s">
        <v>631</v>
      </c>
      <c r="C163" s="0" t="n">
        <v>0</v>
      </c>
      <c r="D163" s="0" t="n">
        <v>1809</v>
      </c>
      <c r="E163" s="19" t="s">
        <v>632</v>
      </c>
      <c r="F163" s="23" t="n">
        <v>36802</v>
      </c>
      <c r="G163" s="19" t="s">
        <v>633</v>
      </c>
    </row>
    <row r="164" customFormat="false" ht="12.75" hidden="false" customHeight="false" outlineLevel="0" collapsed="false">
      <c r="A164" s="19" t="s">
        <v>634</v>
      </c>
      <c r="B164" s="19" t="s">
        <v>635</v>
      </c>
      <c r="C164" s="0" t="n">
        <v>0</v>
      </c>
      <c r="D164" s="0" t="n">
        <v>1803</v>
      </c>
      <c r="E164" s="19" t="s">
        <v>636</v>
      </c>
      <c r="F164" s="23" t="n">
        <v>36802</v>
      </c>
      <c r="G164" s="19" t="s">
        <v>637</v>
      </c>
    </row>
    <row r="165" customFormat="false" ht="12.75" hidden="false" customHeight="false" outlineLevel="0" collapsed="false">
      <c r="A165" s="19" t="s">
        <v>638</v>
      </c>
      <c r="B165" s="19" t="s">
        <v>639</v>
      </c>
      <c r="C165" s="0" t="n">
        <v>0</v>
      </c>
      <c r="D165" s="0" t="n">
        <v>1798</v>
      </c>
      <c r="E165" s="19" t="s">
        <v>640</v>
      </c>
      <c r="F165" s="23" t="n">
        <v>36802</v>
      </c>
      <c r="G165" s="19" t="s">
        <v>641</v>
      </c>
    </row>
    <row r="166" customFormat="false" ht="12.75" hidden="false" customHeight="false" outlineLevel="0" collapsed="false">
      <c r="A166" s="19" t="s">
        <v>642</v>
      </c>
      <c r="B166" s="19" t="s">
        <v>643</v>
      </c>
      <c r="C166" s="0" t="n">
        <v>0</v>
      </c>
      <c r="D166" s="0" t="n">
        <v>1784</v>
      </c>
      <c r="E166" s="19" t="s">
        <v>644</v>
      </c>
      <c r="F166" s="23" t="n">
        <v>36802</v>
      </c>
      <c r="G166" s="19" t="s">
        <v>645</v>
      </c>
    </row>
    <row r="167" customFormat="false" ht="12.75" hidden="false" customHeight="false" outlineLevel="0" collapsed="false">
      <c r="A167" s="19" t="s">
        <v>646</v>
      </c>
      <c r="B167" s="19" t="s">
        <v>647</v>
      </c>
      <c r="C167" s="0" t="n">
        <v>0</v>
      </c>
      <c r="D167" s="0" t="n">
        <v>1779</v>
      </c>
      <c r="E167" s="19" t="s">
        <v>648</v>
      </c>
      <c r="F167" s="23" t="n">
        <v>36802</v>
      </c>
      <c r="G167" s="19" t="s">
        <v>649</v>
      </c>
    </row>
    <row r="168" customFormat="false" ht="12.75" hidden="false" customHeight="false" outlineLevel="0" collapsed="false">
      <c r="A168" s="19" t="s">
        <v>650</v>
      </c>
      <c r="B168" s="19" t="s">
        <v>651</v>
      </c>
      <c r="C168" s="0" t="n">
        <v>0</v>
      </c>
      <c r="D168" s="0" t="n">
        <v>1775</v>
      </c>
      <c r="E168" s="19" t="s">
        <v>652</v>
      </c>
      <c r="F168" s="23" t="n">
        <v>36802</v>
      </c>
      <c r="G168" s="19" t="s">
        <v>653</v>
      </c>
    </row>
    <row r="169" customFormat="false" ht="12.75" hidden="false" customHeight="false" outlineLevel="0" collapsed="false">
      <c r="A169" s="19" t="s">
        <v>654</v>
      </c>
      <c r="B169" s="19" t="s">
        <v>655</v>
      </c>
      <c r="C169" s="0" t="n">
        <v>0</v>
      </c>
      <c r="D169" s="0" t="n">
        <v>1773</v>
      </c>
      <c r="E169" s="19" t="s">
        <v>656</v>
      </c>
      <c r="F169" s="23" t="n">
        <v>36802</v>
      </c>
      <c r="G169" s="19" t="s">
        <v>657</v>
      </c>
    </row>
    <row r="170" customFormat="false" ht="12.75" hidden="false" customHeight="false" outlineLevel="0" collapsed="false">
      <c r="A170" s="19" t="s">
        <v>658</v>
      </c>
      <c r="B170" s="19" t="s">
        <v>95</v>
      </c>
      <c r="C170" s="0" t="n">
        <v>0</v>
      </c>
      <c r="D170" s="0" t="n">
        <v>1760</v>
      </c>
      <c r="E170" s="19" t="s">
        <v>659</v>
      </c>
      <c r="F170" s="23" t="n">
        <v>36802</v>
      </c>
      <c r="G170" s="19" t="s">
        <v>660</v>
      </c>
    </row>
    <row r="171" customFormat="false" ht="12.75" hidden="false" customHeight="false" outlineLevel="0" collapsed="false">
      <c r="A171" s="19" t="s">
        <v>661</v>
      </c>
      <c r="B171" s="19" t="s">
        <v>662</v>
      </c>
      <c r="C171" s="0" t="n">
        <v>0</v>
      </c>
      <c r="D171" s="0" t="n">
        <v>1759</v>
      </c>
      <c r="E171" s="19" t="s">
        <v>663</v>
      </c>
      <c r="F171" s="23" t="n">
        <v>36802</v>
      </c>
      <c r="G171" s="19" t="s">
        <v>664</v>
      </c>
    </row>
    <row r="172" customFormat="false" ht="12.75" hidden="false" customHeight="false" outlineLevel="0" collapsed="false">
      <c r="A172" s="19" t="s">
        <v>665</v>
      </c>
      <c r="B172" s="19" t="s">
        <v>666</v>
      </c>
      <c r="C172" s="0" t="n">
        <v>0</v>
      </c>
      <c r="D172" s="0" t="n">
        <v>1754</v>
      </c>
      <c r="E172" s="19" t="s">
        <v>667</v>
      </c>
      <c r="F172" s="23" t="n">
        <v>36802</v>
      </c>
      <c r="G172" s="19" t="s">
        <v>668</v>
      </c>
    </row>
    <row r="173" customFormat="false" ht="12.75" hidden="false" customHeight="false" outlineLevel="0" collapsed="false">
      <c r="A173" s="19" t="s">
        <v>669</v>
      </c>
      <c r="B173" s="19" t="s">
        <v>670</v>
      </c>
      <c r="C173" s="0" t="n">
        <v>0</v>
      </c>
      <c r="D173" s="0" t="n">
        <v>1749</v>
      </c>
      <c r="E173" s="19" t="s">
        <v>671</v>
      </c>
      <c r="F173" s="23" t="n">
        <v>36802</v>
      </c>
      <c r="G173" s="19" t="s">
        <v>672</v>
      </c>
    </row>
    <row r="174" customFormat="false" ht="12.75" hidden="false" customHeight="false" outlineLevel="0" collapsed="false">
      <c r="A174" s="19" t="s">
        <v>673</v>
      </c>
      <c r="B174" s="19" t="s">
        <v>674</v>
      </c>
      <c r="C174" s="0" t="n">
        <v>0</v>
      </c>
      <c r="D174" s="0" t="n">
        <v>1748</v>
      </c>
      <c r="E174" s="19" t="s">
        <v>675</v>
      </c>
      <c r="F174" s="23" t="n">
        <v>36802</v>
      </c>
      <c r="G174" s="19" t="s">
        <v>676</v>
      </c>
    </row>
    <row r="175" customFormat="false" ht="12.75" hidden="false" customHeight="false" outlineLevel="0" collapsed="false">
      <c r="A175" s="19" t="s">
        <v>677</v>
      </c>
      <c r="B175" s="19" t="s">
        <v>678</v>
      </c>
      <c r="C175" s="0" t="n">
        <v>0</v>
      </c>
      <c r="D175" s="0" t="n">
        <v>1748</v>
      </c>
      <c r="E175" s="19" t="s">
        <v>679</v>
      </c>
      <c r="F175" s="23" t="n">
        <v>36802</v>
      </c>
      <c r="G175" s="19" t="s">
        <v>680</v>
      </c>
    </row>
    <row r="176" customFormat="false" ht="12.75" hidden="false" customHeight="false" outlineLevel="0" collapsed="false">
      <c r="A176" s="19" t="s">
        <v>681</v>
      </c>
      <c r="B176" s="19" t="s">
        <v>682</v>
      </c>
      <c r="C176" s="0" t="n">
        <v>0</v>
      </c>
      <c r="D176" s="0" t="n">
        <v>1745</v>
      </c>
      <c r="E176" s="19" t="s">
        <v>683</v>
      </c>
      <c r="F176" s="23" t="n">
        <v>36802</v>
      </c>
      <c r="G176" s="19" t="s">
        <v>684</v>
      </c>
    </row>
    <row r="177" customFormat="false" ht="12.75" hidden="false" customHeight="false" outlineLevel="0" collapsed="false">
      <c r="A177" s="19" t="s">
        <v>685</v>
      </c>
      <c r="B177" s="19" t="s">
        <v>686</v>
      </c>
      <c r="C177" s="0" t="n">
        <v>0</v>
      </c>
      <c r="D177" s="0" t="n">
        <v>1743</v>
      </c>
      <c r="E177" s="19" t="s">
        <v>687</v>
      </c>
      <c r="F177" s="23" t="n">
        <v>36802</v>
      </c>
      <c r="G177" s="19" t="s">
        <v>684</v>
      </c>
    </row>
    <row r="178" customFormat="false" ht="12.75" hidden="false" customHeight="false" outlineLevel="0" collapsed="false">
      <c r="A178" s="19" t="s">
        <v>688</v>
      </c>
      <c r="B178" s="19" t="s">
        <v>689</v>
      </c>
      <c r="C178" s="0" t="n">
        <v>0</v>
      </c>
      <c r="D178" s="0" t="n">
        <v>1743</v>
      </c>
      <c r="E178" s="19" t="s">
        <v>690</v>
      </c>
      <c r="F178" s="23" t="n">
        <v>36802</v>
      </c>
      <c r="G178" s="19" t="s">
        <v>691</v>
      </c>
    </row>
    <row r="179" customFormat="false" ht="12.75" hidden="false" customHeight="false" outlineLevel="0" collapsed="false">
      <c r="A179" s="19" t="s">
        <v>692</v>
      </c>
      <c r="B179" s="19" t="s">
        <v>693</v>
      </c>
      <c r="C179" s="0" t="n">
        <v>0</v>
      </c>
      <c r="D179" s="0" t="n">
        <v>1741</v>
      </c>
      <c r="E179" s="19" t="s">
        <v>694</v>
      </c>
      <c r="F179" s="23" t="n">
        <v>36802</v>
      </c>
      <c r="G179" s="19" t="s">
        <v>695</v>
      </c>
    </row>
    <row r="180" customFormat="false" ht="12.75" hidden="false" customHeight="false" outlineLevel="0" collapsed="false">
      <c r="A180" s="19" t="s">
        <v>696</v>
      </c>
      <c r="B180" s="19" t="s">
        <v>686</v>
      </c>
      <c r="C180" s="0" t="n">
        <v>0</v>
      </c>
      <c r="D180" s="0" t="n">
        <v>1743</v>
      </c>
      <c r="E180" s="19" t="s">
        <v>697</v>
      </c>
      <c r="F180" s="23" t="n">
        <v>36802</v>
      </c>
      <c r="G180" s="19" t="s">
        <v>698</v>
      </c>
    </row>
    <row r="181" customFormat="false" ht="12.75" hidden="false" customHeight="false" outlineLevel="0" collapsed="false">
      <c r="A181" s="19" t="s">
        <v>699</v>
      </c>
      <c r="B181" s="19" t="s">
        <v>682</v>
      </c>
      <c r="C181" s="0" t="n">
        <v>0</v>
      </c>
      <c r="D181" s="0" t="n">
        <v>1738</v>
      </c>
      <c r="E181" s="19" t="s">
        <v>700</v>
      </c>
      <c r="F181" s="23" t="n">
        <v>36802</v>
      </c>
      <c r="G181" s="19" t="s">
        <v>701</v>
      </c>
    </row>
    <row r="182" customFormat="false" ht="12.75" hidden="false" customHeight="false" outlineLevel="0" collapsed="false">
      <c r="A182" s="19" t="s">
        <v>702</v>
      </c>
      <c r="B182" s="19" t="s">
        <v>693</v>
      </c>
      <c r="C182" s="0" t="n">
        <v>0</v>
      </c>
      <c r="D182" s="0" t="n">
        <v>1735</v>
      </c>
      <c r="E182" s="19" t="s">
        <v>703</v>
      </c>
      <c r="F182" s="23" t="n">
        <v>36802</v>
      </c>
      <c r="G182" s="19" t="s">
        <v>704</v>
      </c>
    </row>
    <row r="183" customFormat="false" ht="12.75" hidden="false" customHeight="false" outlineLevel="0" collapsed="false">
      <c r="A183" s="19" t="s">
        <v>705</v>
      </c>
      <c r="B183" s="19" t="s">
        <v>706</v>
      </c>
      <c r="C183" s="0" t="n">
        <v>1</v>
      </c>
      <c r="D183" s="0" t="n">
        <v>1734</v>
      </c>
      <c r="E183" s="19" t="s">
        <v>707</v>
      </c>
      <c r="F183" s="23" t="n">
        <v>36802</v>
      </c>
      <c r="G183" s="19" t="s">
        <v>708</v>
      </c>
    </row>
    <row r="184" customFormat="false" ht="12.75" hidden="false" customHeight="false" outlineLevel="0" collapsed="false">
      <c r="A184" s="19" t="s">
        <v>709</v>
      </c>
      <c r="B184" s="19" t="s">
        <v>710</v>
      </c>
      <c r="C184" s="0" t="n">
        <v>0</v>
      </c>
      <c r="D184" s="0" t="n">
        <v>1735</v>
      </c>
      <c r="E184" s="19" t="s">
        <v>711</v>
      </c>
      <c r="F184" s="23" t="n">
        <v>36802</v>
      </c>
      <c r="G184" s="19" t="s">
        <v>712</v>
      </c>
    </row>
    <row r="185" customFormat="false" ht="12.75" hidden="false" customHeight="false" outlineLevel="0" collapsed="false">
      <c r="A185" s="19" t="s">
        <v>713</v>
      </c>
      <c r="B185" s="19" t="s">
        <v>714</v>
      </c>
      <c r="C185" s="0" t="n">
        <v>1</v>
      </c>
      <c r="D185" s="0" t="n">
        <v>1735</v>
      </c>
      <c r="E185" s="19" t="s">
        <v>715</v>
      </c>
      <c r="F185" s="23" t="n">
        <v>36802</v>
      </c>
      <c r="G185" s="19" t="s">
        <v>716</v>
      </c>
    </row>
    <row r="186" customFormat="false" ht="12.75" hidden="false" customHeight="false" outlineLevel="0" collapsed="false">
      <c r="A186" s="19" t="s">
        <v>717</v>
      </c>
      <c r="B186" s="19" t="s">
        <v>718</v>
      </c>
      <c r="C186" s="0" t="n">
        <v>0</v>
      </c>
      <c r="D186" s="0" t="n">
        <v>1735</v>
      </c>
      <c r="E186" s="19" t="s">
        <v>719</v>
      </c>
      <c r="F186" s="23" t="n">
        <v>36802</v>
      </c>
      <c r="G186" s="19" t="s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41"/>
    <col collapsed="false" customWidth="true" hidden="false" outlineLevel="0" max="3" min="3" style="0" width="3.99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.99"/>
  </cols>
  <sheetData>
    <row r="1" customFormat="false" ht="12.75" hidden="false" customHeight="false" outlineLevel="0" collapsed="false">
      <c r="A1" s="0" t="s">
        <v>721</v>
      </c>
      <c r="B1" s="0" t="s">
        <v>722</v>
      </c>
    </row>
    <row r="2" customFormat="false" ht="12.75" hidden="false" customHeight="false" outlineLevel="0" collapsed="false">
      <c r="A2" s="0" t="s">
        <v>723</v>
      </c>
      <c r="B2" s="0" t="s">
        <v>724</v>
      </c>
      <c r="C2" s="0" t="s">
        <v>725</v>
      </c>
      <c r="D2" s="0" t="n">
        <v>526717</v>
      </c>
      <c r="E2" s="0" t="n">
        <v>4746578</v>
      </c>
      <c r="F2" s="24" t="n">
        <v>36595</v>
      </c>
      <c r="G2" s="21" t="n">
        <v>0.605625</v>
      </c>
      <c r="H2" s="0" t="n">
        <v>1</v>
      </c>
    </row>
    <row r="3" customFormat="false" ht="12.75" hidden="false" customHeight="false" outlineLevel="0" collapsed="false">
      <c r="A3" s="0" t="s">
        <v>723</v>
      </c>
      <c r="B3" s="0" t="s">
        <v>724</v>
      </c>
      <c r="C3" s="0" t="s">
        <v>725</v>
      </c>
      <c r="D3" s="0" t="n">
        <v>526722</v>
      </c>
      <c r="E3" s="0" t="n">
        <v>4746578</v>
      </c>
      <c r="F3" s="24" t="n">
        <v>36595</v>
      </c>
      <c r="G3" s="21" t="n">
        <v>0.605636574074074</v>
      </c>
      <c r="H3" s="0" t="n">
        <v>0</v>
      </c>
    </row>
    <row r="4" customFormat="false" ht="12.75" hidden="false" customHeight="false" outlineLevel="0" collapsed="false">
      <c r="A4" s="0" t="s">
        <v>723</v>
      </c>
      <c r="B4" s="0" t="s">
        <v>724</v>
      </c>
      <c r="C4" s="0" t="s">
        <v>725</v>
      </c>
      <c r="D4" s="0" t="n">
        <v>526835</v>
      </c>
      <c r="E4" s="0" t="n">
        <v>4746593</v>
      </c>
      <c r="F4" s="24" t="n">
        <v>36595</v>
      </c>
      <c r="G4" s="21" t="n">
        <v>0.605868055555556</v>
      </c>
      <c r="H4" s="0" t="n">
        <v>0</v>
      </c>
    </row>
    <row r="5" customFormat="false" ht="12.75" hidden="false" customHeight="false" outlineLevel="0" collapsed="false">
      <c r="A5" s="0" t="s">
        <v>723</v>
      </c>
      <c r="B5" s="0" t="s">
        <v>724</v>
      </c>
      <c r="C5" s="0" t="s">
        <v>725</v>
      </c>
      <c r="D5" s="0" t="n">
        <v>527376</v>
      </c>
      <c r="E5" s="0" t="n">
        <v>4746654</v>
      </c>
      <c r="F5" s="24" t="n">
        <v>36595</v>
      </c>
      <c r="G5" s="21" t="n">
        <v>0.607013888888889</v>
      </c>
      <c r="H5" s="0" t="n">
        <v>1</v>
      </c>
    </row>
    <row r="6" customFormat="false" ht="12.75" hidden="false" customHeight="false" outlineLevel="0" collapsed="false">
      <c r="A6" s="0" t="s">
        <v>723</v>
      </c>
      <c r="B6" s="0" t="s">
        <v>724</v>
      </c>
      <c r="C6" s="0" t="s">
        <v>725</v>
      </c>
      <c r="D6" s="0" t="n">
        <v>527379</v>
      </c>
      <c r="E6" s="0" t="n">
        <v>4746658</v>
      </c>
      <c r="F6" s="24" t="n">
        <v>36595</v>
      </c>
      <c r="G6" s="21" t="n">
        <v>0.607025462962963</v>
      </c>
      <c r="H6" s="0" t="n">
        <v>0</v>
      </c>
    </row>
    <row r="7" customFormat="false" ht="12.75" hidden="false" customHeight="false" outlineLevel="0" collapsed="false">
      <c r="A7" s="0" t="s">
        <v>723</v>
      </c>
      <c r="B7" s="0" t="s">
        <v>724</v>
      </c>
      <c r="C7" s="0" t="s">
        <v>725</v>
      </c>
      <c r="D7" s="0" t="n">
        <v>527454</v>
      </c>
      <c r="E7" s="0" t="n">
        <v>4746612</v>
      </c>
      <c r="F7" s="24" t="n">
        <v>36595</v>
      </c>
      <c r="G7" s="21" t="n">
        <v>0.607256944444444</v>
      </c>
      <c r="H7" s="0" t="n">
        <v>0</v>
      </c>
    </row>
    <row r="8" customFormat="false" ht="12.75" hidden="false" customHeight="false" outlineLevel="0" collapsed="false">
      <c r="A8" s="0" t="s">
        <v>723</v>
      </c>
      <c r="B8" s="0" t="s">
        <v>724</v>
      </c>
      <c r="C8" s="0" t="s">
        <v>725</v>
      </c>
      <c r="D8" s="0" t="n">
        <v>527557</v>
      </c>
      <c r="E8" s="0" t="n">
        <v>4746600</v>
      </c>
      <c r="F8" s="24" t="n">
        <v>36595</v>
      </c>
      <c r="G8" s="21" t="n">
        <v>0.607511574074074</v>
      </c>
      <c r="H8" s="0" t="n">
        <v>0</v>
      </c>
    </row>
    <row r="9" customFormat="false" ht="12.75" hidden="false" customHeight="false" outlineLevel="0" collapsed="false">
      <c r="A9" s="0" t="s">
        <v>723</v>
      </c>
      <c r="B9" s="0" t="s">
        <v>724</v>
      </c>
      <c r="C9" s="0" t="s">
        <v>725</v>
      </c>
      <c r="D9" s="0" t="n">
        <v>527735</v>
      </c>
      <c r="E9" s="0" t="n">
        <v>4746574</v>
      </c>
      <c r="F9" s="24" t="n">
        <v>36595</v>
      </c>
      <c r="G9" s="21" t="n">
        <v>0.60787037037037</v>
      </c>
      <c r="H9" s="0" t="n">
        <v>0</v>
      </c>
    </row>
    <row r="10" customFormat="false" ht="12.75" hidden="false" customHeight="false" outlineLevel="0" collapsed="false">
      <c r="A10" s="0" t="s">
        <v>723</v>
      </c>
      <c r="B10" s="0" t="s">
        <v>724</v>
      </c>
      <c r="C10" s="0" t="s">
        <v>725</v>
      </c>
      <c r="D10" s="0" t="n">
        <v>527900</v>
      </c>
      <c r="E10" s="0" t="n">
        <v>4746537</v>
      </c>
      <c r="F10" s="24" t="n">
        <v>36595</v>
      </c>
      <c r="G10" s="21" t="n">
        <v>0.608194444444444</v>
      </c>
      <c r="H10" s="0" t="n">
        <v>0</v>
      </c>
    </row>
    <row r="11" customFormat="false" ht="12.75" hidden="false" customHeight="false" outlineLevel="0" collapsed="false">
      <c r="A11" s="0" t="s">
        <v>723</v>
      </c>
      <c r="B11" s="0" t="s">
        <v>724</v>
      </c>
      <c r="C11" s="0" t="s">
        <v>725</v>
      </c>
      <c r="D11" s="0" t="n">
        <v>527942</v>
      </c>
      <c r="E11" s="0" t="n">
        <v>4746529</v>
      </c>
      <c r="F11" s="24" t="n">
        <v>36595</v>
      </c>
      <c r="G11" s="21" t="n">
        <v>0.608275462962963</v>
      </c>
      <c r="H11" s="0" t="n">
        <v>0</v>
      </c>
    </row>
    <row r="12" customFormat="false" ht="12.75" hidden="false" customHeight="false" outlineLevel="0" collapsed="false">
      <c r="A12" s="0" t="s">
        <v>723</v>
      </c>
      <c r="B12" s="0" t="s">
        <v>724</v>
      </c>
      <c r="C12" s="0" t="s">
        <v>725</v>
      </c>
      <c r="D12" s="0" t="n">
        <v>527961</v>
      </c>
      <c r="E12" s="0" t="n">
        <v>4746533</v>
      </c>
      <c r="F12" s="24" t="n">
        <v>36595</v>
      </c>
      <c r="G12" s="21" t="n">
        <v>0.608321759259259</v>
      </c>
      <c r="H12" s="0" t="n">
        <v>0</v>
      </c>
    </row>
    <row r="13" customFormat="false" ht="12.75" hidden="false" customHeight="false" outlineLevel="0" collapsed="false">
      <c r="A13" s="0" t="s">
        <v>723</v>
      </c>
      <c r="B13" s="0" t="s">
        <v>724</v>
      </c>
      <c r="C13" s="0" t="s">
        <v>725</v>
      </c>
      <c r="D13" s="0" t="n">
        <v>527977</v>
      </c>
      <c r="E13" s="0" t="n">
        <v>4746549</v>
      </c>
      <c r="F13" s="24" t="n">
        <v>36595</v>
      </c>
      <c r="G13" s="21" t="n">
        <v>0.608368055555556</v>
      </c>
      <c r="H13" s="0" t="n">
        <v>0</v>
      </c>
    </row>
    <row r="14" customFormat="false" ht="12.75" hidden="false" customHeight="false" outlineLevel="0" collapsed="false">
      <c r="A14" s="0" t="s">
        <v>723</v>
      </c>
      <c r="B14" s="0" t="s">
        <v>724</v>
      </c>
      <c r="C14" s="0" t="s">
        <v>725</v>
      </c>
      <c r="D14" s="0" t="n">
        <v>528040</v>
      </c>
      <c r="E14" s="0" t="n">
        <v>4746577</v>
      </c>
      <c r="F14" s="24" t="n">
        <v>36595</v>
      </c>
      <c r="G14" s="21" t="n">
        <v>0.608726851851852</v>
      </c>
      <c r="H14" s="0" t="n">
        <v>1</v>
      </c>
    </row>
    <row r="15" customFormat="false" ht="12.75" hidden="false" customHeight="false" outlineLevel="0" collapsed="false">
      <c r="A15" s="0" t="s">
        <v>723</v>
      </c>
      <c r="B15" s="0" t="s">
        <v>724</v>
      </c>
      <c r="C15" s="0" t="s">
        <v>725</v>
      </c>
      <c r="D15" s="0" t="n">
        <v>528094</v>
      </c>
      <c r="E15" s="0" t="n">
        <v>4746631</v>
      </c>
      <c r="F15" s="24" t="n">
        <v>36595</v>
      </c>
      <c r="G15" s="21" t="n">
        <v>0.60875</v>
      </c>
      <c r="H15" s="0" t="n">
        <v>0</v>
      </c>
    </row>
    <row r="16" customFormat="false" ht="12.75" hidden="false" customHeight="false" outlineLevel="0" collapsed="false">
      <c r="A16" s="0" t="s">
        <v>723</v>
      </c>
      <c r="B16" s="0" t="s">
        <v>724</v>
      </c>
      <c r="C16" s="0" t="s">
        <v>725</v>
      </c>
      <c r="D16" s="0" t="n">
        <v>528245</v>
      </c>
      <c r="E16" s="0" t="n">
        <v>4746715</v>
      </c>
      <c r="F16" s="24" t="n">
        <v>36595</v>
      </c>
      <c r="G16" s="21" t="n">
        <v>0.609131944444444</v>
      </c>
      <c r="H16" s="0" t="n">
        <v>1</v>
      </c>
    </row>
    <row r="17" customFormat="false" ht="12.75" hidden="false" customHeight="false" outlineLevel="0" collapsed="false">
      <c r="A17" s="0" t="s">
        <v>723</v>
      </c>
      <c r="B17" s="0" t="s">
        <v>724</v>
      </c>
      <c r="C17" s="0" t="s">
        <v>725</v>
      </c>
      <c r="D17" s="0" t="n">
        <v>529022</v>
      </c>
      <c r="E17" s="0" t="n">
        <v>4748569</v>
      </c>
      <c r="F17" s="24" t="n">
        <v>36595</v>
      </c>
      <c r="G17" s="21" t="n">
        <v>0.613414351851852</v>
      </c>
      <c r="H17" s="0" t="n">
        <v>1</v>
      </c>
    </row>
    <row r="18" customFormat="false" ht="12.75" hidden="false" customHeight="false" outlineLevel="0" collapsed="false">
      <c r="A18" s="0" t="s">
        <v>723</v>
      </c>
      <c r="B18" s="0" t="s">
        <v>724</v>
      </c>
      <c r="C18" s="0" t="s">
        <v>725</v>
      </c>
      <c r="D18" s="0" t="n">
        <v>529024</v>
      </c>
      <c r="E18" s="0" t="n">
        <v>4748574</v>
      </c>
      <c r="F18" s="24" t="n">
        <v>36595</v>
      </c>
      <c r="G18" s="21" t="n">
        <v>0.613414351851852</v>
      </c>
      <c r="H18" s="0" t="n">
        <v>0</v>
      </c>
    </row>
    <row r="19" customFormat="false" ht="12.75" hidden="false" customHeight="false" outlineLevel="0" collapsed="false">
      <c r="A19" s="0" t="s">
        <v>723</v>
      </c>
      <c r="B19" s="0" t="s">
        <v>724</v>
      </c>
      <c r="C19" s="0" t="s">
        <v>725</v>
      </c>
      <c r="D19" s="0" t="n">
        <v>529039</v>
      </c>
      <c r="E19" s="0" t="n">
        <v>4748707</v>
      </c>
      <c r="F19" s="24" t="n">
        <v>36595</v>
      </c>
      <c r="G19" s="21" t="n">
        <v>0.613668981481481</v>
      </c>
      <c r="H19" s="0" t="n">
        <v>0</v>
      </c>
    </row>
    <row r="20" customFormat="false" ht="12.75" hidden="false" customHeight="false" outlineLevel="0" collapsed="false">
      <c r="A20" s="0" t="s">
        <v>723</v>
      </c>
      <c r="B20" s="0" t="s">
        <v>724</v>
      </c>
      <c r="C20" s="0" t="s">
        <v>725</v>
      </c>
      <c r="D20" s="0" t="n">
        <v>533121</v>
      </c>
      <c r="E20" s="0" t="n">
        <v>4757266</v>
      </c>
      <c r="F20" s="24" t="n">
        <v>36595</v>
      </c>
      <c r="G20" s="21" t="n">
        <v>0.642349537037037</v>
      </c>
      <c r="H20" s="0" t="n">
        <v>1</v>
      </c>
    </row>
    <row r="21" customFormat="false" ht="12.75" hidden="false" customHeight="false" outlineLevel="0" collapsed="false">
      <c r="A21" s="0" t="s">
        <v>723</v>
      </c>
      <c r="B21" s="0" t="s">
        <v>724</v>
      </c>
      <c r="C21" s="0" t="s">
        <v>725</v>
      </c>
      <c r="D21" s="0" t="n">
        <v>533115</v>
      </c>
      <c r="E21" s="0" t="n">
        <v>4757273</v>
      </c>
      <c r="F21" s="24" t="n">
        <v>36595</v>
      </c>
      <c r="G21" s="21" t="n">
        <v>0.642372685185185</v>
      </c>
      <c r="H21" s="0" t="n">
        <v>0</v>
      </c>
    </row>
    <row r="22" customFormat="false" ht="12.75" hidden="false" customHeight="false" outlineLevel="0" collapsed="false">
      <c r="A22" s="0" t="s">
        <v>723</v>
      </c>
      <c r="B22" s="0" t="s">
        <v>724</v>
      </c>
      <c r="C22" s="0" t="s">
        <v>725</v>
      </c>
      <c r="D22" s="0" t="n">
        <v>533114</v>
      </c>
      <c r="E22" s="0" t="n">
        <v>4757285</v>
      </c>
      <c r="F22" s="24" t="n">
        <v>36595</v>
      </c>
      <c r="G22" s="21" t="n">
        <v>0.642430555555556</v>
      </c>
      <c r="H22" s="0" t="n">
        <v>0</v>
      </c>
    </row>
    <row r="23" customFormat="false" ht="12.75" hidden="false" customHeight="false" outlineLevel="0" collapsed="false">
      <c r="A23" s="0" t="s">
        <v>723</v>
      </c>
      <c r="B23" s="0" t="s">
        <v>724</v>
      </c>
      <c r="C23" s="0" t="s">
        <v>725</v>
      </c>
      <c r="D23" s="0" t="n">
        <v>533096</v>
      </c>
      <c r="E23" s="0" t="n">
        <v>4757397</v>
      </c>
      <c r="F23" s="24" t="n">
        <v>36595</v>
      </c>
      <c r="G23" s="21" t="n">
        <v>0.643055555555556</v>
      </c>
      <c r="H23" s="0" t="n">
        <v>0</v>
      </c>
    </row>
    <row r="24" customFormat="false" ht="12.75" hidden="false" customHeight="false" outlineLevel="0" collapsed="false">
      <c r="A24" s="0" t="s">
        <v>723</v>
      </c>
      <c r="B24" s="0" t="s">
        <v>724</v>
      </c>
      <c r="C24" s="0" t="s">
        <v>725</v>
      </c>
      <c r="D24" s="0" t="n">
        <v>533090</v>
      </c>
      <c r="E24" s="0" t="n">
        <v>4757471</v>
      </c>
      <c r="F24" s="24" t="n">
        <v>36595</v>
      </c>
      <c r="G24" s="21" t="n">
        <v>0.64349537037037</v>
      </c>
      <c r="H24" s="0" t="n">
        <v>0</v>
      </c>
    </row>
    <row r="25" customFormat="false" ht="12.75" hidden="false" customHeight="false" outlineLevel="0" collapsed="false">
      <c r="A25" s="0" t="s">
        <v>723</v>
      </c>
      <c r="B25" s="0" t="s">
        <v>724</v>
      </c>
      <c r="C25" s="0" t="s">
        <v>725</v>
      </c>
      <c r="D25" s="0" t="n">
        <v>533090</v>
      </c>
      <c r="E25" s="0" t="n">
        <v>4757468</v>
      </c>
      <c r="F25" s="24" t="n">
        <v>36595</v>
      </c>
      <c r="G25" s="21" t="n">
        <v>0.64380787037037</v>
      </c>
      <c r="H25" s="0" t="n">
        <v>0</v>
      </c>
    </row>
    <row r="26" customFormat="false" ht="12.75" hidden="false" customHeight="false" outlineLevel="0" collapsed="false">
      <c r="A26" s="0" t="s">
        <v>723</v>
      </c>
      <c r="B26" s="0" t="s">
        <v>724</v>
      </c>
      <c r="C26" s="0" t="s">
        <v>725</v>
      </c>
      <c r="D26" s="0" t="n">
        <v>533199</v>
      </c>
      <c r="E26" s="0" t="n">
        <v>4757286</v>
      </c>
      <c r="F26" s="24" t="n">
        <v>36595</v>
      </c>
      <c r="G26" s="21" t="n">
        <v>0.644074074074074</v>
      </c>
      <c r="H26" s="0" t="n">
        <v>0</v>
      </c>
    </row>
    <row r="27" customFormat="false" ht="12.75" hidden="false" customHeight="false" outlineLevel="0" collapsed="false">
      <c r="A27" s="0" t="s">
        <v>723</v>
      </c>
      <c r="B27" s="0" t="s">
        <v>724</v>
      </c>
      <c r="C27" s="0" t="s">
        <v>725</v>
      </c>
      <c r="D27" s="0" t="n">
        <v>533184</v>
      </c>
      <c r="E27" s="0" t="n">
        <v>4757300</v>
      </c>
      <c r="F27" s="24" t="n">
        <v>36595</v>
      </c>
      <c r="G27" s="21" t="n">
        <v>0.644479166666667</v>
      </c>
      <c r="H27" s="0" t="n">
        <v>0</v>
      </c>
    </row>
    <row r="28" customFormat="false" ht="12.75" hidden="false" customHeight="false" outlineLevel="0" collapsed="false">
      <c r="A28" s="0" t="s">
        <v>723</v>
      </c>
      <c r="B28" s="0" t="s">
        <v>724</v>
      </c>
      <c r="C28" s="0" t="s">
        <v>725</v>
      </c>
      <c r="D28" s="0" t="n">
        <v>533168</v>
      </c>
      <c r="E28" s="0" t="n">
        <v>4757307</v>
      </c>
      <c r="F28" s="24" t="n">
        <v>36595</v>
      </c>
      <c r="G28" s="21" t="n">
        <v>0.645289351851852</v>
      </c>
      <c r="H28" s="0" t="n">
        <v>0</v>
      </c>
    </row>
    <row r="29" customFormat="false" ht="12.75" hidden="false" customHeight="false" outlineLevel="0" collapsed="false">
      <c r="A29" s="0" t="s">
        <v>723</v>
      </c>
      <c r="B29" s="0" t="s">
        <v>724</v>
      </c>
      <c r="C29" s="0" t="s">
        <v>725</v>
      </c>
      <c r="D29" s="0" t="n">
        <v>533127</v>
      </c>
      <c r="E29" s="0" t="n">
        <v>4757325</v>
      </c>
      <c r="F29" s="24" t="n">
        <v>36595</v>
      </c>
      <c r="G29" s="21" t="n">
        <v>0.645555555555556</v>
      </c>
      <c r="H29" s="0" t="n">
        <v>0</v>
      </c>
    </row>
    <row r="30" customFormat="false" ht="12.75" hidden="false" customHeight="false" outlineLevel="0" collapsed="false">
      <c r="A30" s="0" t="s">
        <v>723</v>
      </c>
      <c r="B30" s="0" t="s">
        <v>724</v>
      </c>
      <c r="C30" s="0" t="s">
        <v>725</v>
      </c>
      <c r="D30" s="0" t="n">
        <v>533072</v>
      </c>
      <c r="E30" s="0" t="n">
        <v>4757345</v>
      </c>
      <c r="F30" s="24" t="n">
        <v>36595</v>
      </c>
      <c r="G30" s="21" t="n">
        <v>0.645671296296296</v>
      </c>
      <c r="H30" s="0" t="n">
        <v>0</v>
      </c>
    </row>
    <row r="31" customFormat="false" ht="12.75" hidden="false" customHeight="false" outlineLevel="0" collapsed="false">
      <c r="A31" s="0" t="s">
        <v>723</v>
      </c>
      <c r="B31" s="0" t="s">
        <v>724</v>
      </c>
      <c r="C31" s="0" t="s">
        <v>725</v>
      </c>
      <c r="D31" s="0" t="n">
        <v>533010</v>
      </c>
      <c r="E31" s="0" t="n">
        <v>4757378</v>
      </c>
      <c r="F31" s="24" t="n">
        <v>36595</v>
      </c>
      <c r="G31" s="21" t="n">
        <v>0.645914351851852</v>
      </c>
      <c r="H31" s="0" t="n">
        <v>0</v>
      </c>
    </row>
    <row r="32" customFormat="false" ht="12.75" hidden="false" customHeight="false" outlineLevel="0" collapsed="false">
      <c r="A32" s="0" t="s">
        <v>723</v>
      </c>
      <c r="B32" s="0" t="s">
        <v>724</v>
      </c>
      <c r="C32" s="0" t="s">
        <v>725</v>
      </c>
      <c r="D32" s="0" t="n">
        <v>532959</v>
      </c>
      <c r="E32" s="0" t="n">
        <v>4757413</v>
      </c>
      <c r="F32" s="24" t="n">
        <v>36595</v>
      </c>
      <c r="G32" s="21" t="n">
        <v>0.646273148148148</v>
      </c>
      <c r="H32" s="0" t="n">
        <v>0</v>
      </c>
    </row>
    <row r="33" customFormat="false" ht="12.75" hidden="false" customHeight="false" outlineLevel="0" collapsed="false">
      <c r="A33" s="0" t="s">
        <v>723</v>
      </c>
      <c r="B33" s="0" t="s">
        <v>724</v>
      </c>
      <c r="C33" s="0" t="s">
        <v>725</v>
      </c>
      <c r="D33" s="0" t="n">
        <v>532947</v>
      </c>
      <c r="E33" s="0" t="n">
        <v>4757430</v>
      </c>
      <c r="F33" s="24" t="n">
        <v>36595</v>
      </c>
      <c r="G33" s="21" t="n">
        <v>0.6465625</v>
      </c>
      <c r="H33" s="0" t="n">
        <v>1</v>
      </c>
    </row>
    <row r="34" customFormat="false" ht="12.75" hidden="false" customHeight="false" outlineLevel="0" collapsed="false">
      <c r="A34" s="0" t="s">
        <v>723</v>
      </c>
      <c r="B34" s="0" t="s">
        <v>724</v>
      </c>
      <c r="C34" s="0" t="s">
        <v>725</v>
      </c>
      <c r="D34" s="0" t="n">
        <v>532948</v>
      </c>
      <c r="E34" s="0" t="n">
        <v>4757428</v>
      </c>
      <c r="F34" s="24" t="n">
        <v>36595</v>
      </c>
      <c r="G34" s="21" t="n">
        <v>0.646574074074074</v>
      </c>
      <c r="H34" s="0" t="n">
        <v>0</v>
      </c>
    </row>
    <row r="35" customFormat="false" ht="12.75" hidden="false" customHeight="false" outlineLevel="0" collapsed="false">
      <c r="A35" s="0" t="s">
        <v>723</v>
      </c>
      <c r="B35" s="0" t="s">
        <v>724</v>
      </c>
      <c r="C35" s="0" t="s">
        <v>725</v>
      </c>
      <c r="D35" s="0" t="n">
        <v>532942</v>
      </c>
      <c r="E35" s="0" t="n">
        <v>4757420</v>
      </c>
      <c r="F35" s="24" t="n">
        <v>36595</v>
      </c>
      <c r="G35" s="21" t="n">
        <v>0.646712962962963</v>
      </c>
      <c r="H35" s="0" t="n">
        <v>0</v>
      </c>
    </row>
    <row r="36" customFormat="false" ht="12.75" hidden="false" customHeight="false" outlineLevel="0" collapsed="false">
      <c r="A36" s="0" t="s">
        <v>723</v>
      </c>
      <c r="B36" s="0" t="s">
        <v>724</v>
      </c>
      <c r="C36" s="0" t="s">
        <v>725</v>
      </c>
      <c r="D36" s="0" t="n">
        <v>532934</v>
      </c>
      <c r="E36" s="0" t="n">
        <v>4757425</v>
      </c>
      <c r="F36" s="24" t="n">
        <v>36595</v>
      </c>
      <c r="G36" s="21" t="n">
        <v>0.646770833333333</v>
      </c>
      <c r="H36" s="0" t="n">
        <v>0</v>
      </c>
    </row>
    <row r="37" customFormat="false" ht="12.75" hidden="false" customHeight="false" outlineLevel="0" collapsed="false">
      <c r="A37" s="0" t="s">
        <v>723</v>
      </c>
      <c r="B37" s="0" t="s">
        <v>724</v>
      </c>
      <c r="C37" s="0" t="s">
        <v>725</v>
      </c>
      <c r="D37" s="0" t="n">
        <v>532613</v>
      </c>
      <c r="E37" s="0" t="n">
        <v>4757218</v>
      </c>
      <c r="F37" s="24" t="n">
        <v>36595</v>
      </c>
      <c r="G37" s="21" t="n">
        <v>0.655520833333333</v>
      </c>
      <c r="H37" s="0" t="n">
        <v>1</v>
      </c>
    </row>
    <row r="38" customFormat="false" ht="12.75" hidden="false" customHeight="false" outlineLevel="0" collapsed="false">
      <c r="A38" s="0" t="s">
        <v>723</v>
      </c>
      <c r="B38" s="0" t="s">
        <v>724</v>
      </c>
      <c r="C38" s="0" t="s">
        <v>725</v>
      </c>
      <c r="D38" s="0" t="n">
        <v>532612</v>
      </c>
      <c r="E38" s="0" t="n">
        <v>4757212</v>
      </c>
      <c r="F38" s="24" t="n">
        <v>36595</v>
      </c>
      <c r="G38" s="21" t="n">
        <v>0.655543981481482</v>
      </c>
      <c r="H38" s="0" t="n">
        <v>0</v>
      </c>
    </row>
    <row r="39" customFormat="false" ht="12.75" hidden="false" customHeight="false" outlineLevel="0" collapsed="false">
      <c r="A39" s="0" t="s">
        <v>723</v>
      </c>
      <c r="B39" s="0" t="s">
        <v>724</v>
      </c>
      <c r="C39" s="0" t="s">
        <v>725</v>
      </c>
      <c r="D39" s="0" t="n">
        <v>532570</v>
      </c>
      <c r="E39" s="0" t="n">
        <v>4757116</v>
      </c>
      <c r="F39" s="24" t="n">
        <v>36595</v>
      </c>
      <c r="G39" s="21" t="n">
        <v>0.655729166666667</v>
      </c>
      <c r="H39" s="0" t="n">
        <v>0</v>
      </c>
    </row>
    <row r="40" customFormat="false" ht="12.75" hidden="false" customHeight="false" outlineLevel="0" collapsed="false">
      <c r="A40" s="0" t="s">
        <v>723</v>
      </c>
      <c r="B40" s="0" t="s">
        <v>724</v>
      </c>
      <c r="C40" s="0" t="s">
        <v>725</v>
      </c>
      <c r="D40" s="0" t="n">
        <v>532579</v>
      </c>
      <c r="E40" s="0" t="n">
        <v>4757108</v>
      </c>
      <c r="F40" s="24" t="n">
        <v>36595</v>
      </c>
      <c r="G40" s="21" t="n">
        <v>0.655775462962963</v>
      </c>
      <c r="H40" s="0" t="n">
        <v>0</v>
      </c>
    </row>
    <row r="41" customFormat="false" ht="12.75" hidden="false" customHeight="false" outlineLevel="0" collapsed="false">
      <c r="A41" s="0" t="s">
        <v>723</v>
      </c>
      <c r="B41" s="0" t="s">
        <v>724</v>
      </c>
      <c r="C41" s="0" t="s">
        <v>725</v>
      </c>
      <c r="D41" s="0" t="n">
        <v>532588</v>
      </c>
      <c r="E41" s="0" t="n">
        <v>4757004</v>
      </c>
      <c r="F41" s="24" t="n">
        <v>36595</v>
      </c>
      <c r="G41" s="21" t="n">
        <v>0.655983796296296</v>
      </c>
      <c r="H41" s="0" t="n">
        <v>0</v>
      </c>
    </row>
    <row r="42" customFormat="false" ht="12.75" hidden="false" customHeight="false" outlineLevel="0" collapsed="false">
      <c r="A42" s="0" t="s">
        <v>723</v>
      </c>
      <c r="B42" s="0" t="s">
        <v>724</v>
      </c>
      <c r="C42" s="0" t="s">
        <v>725</v>
      </c>
      <c r="D42" s="0" t="n">
        <v>532358</v>
      </c>
      <c r="E42" s="0" t="n">
        <v>4757550</v>
      </c>
      <c r="F42" s="24" t="n">
        <v>36595</v>
      </c>
      <c r="G42" s="21" t="n">
        <v>0.660821759259259</v>
      </c>
      <c r="H42" s="0" t="n">
        <v>1</v>
      </c>
    </row>
    <row r="43" customFormat="false" ht="12.75" hidden="false" customHeight="false" outlineLevel="0" collapsed="false">
      <c r="A43" s="0" t="s">
        <v>723</v>
      </c>
      <c r="B43" s="0" t="s">
        <v>724</v>
      </c>
      <c r="C43" s="0" t="s">
        <v>725</v>
      </c>
      <c r="D43" s="0" t="n">
        <v>532404</v>
      </c>
      <c r="E43" s="0" t="n">
        <v>4757511</v>
      </c>
      <c r="F43" s="24" t="n">
        <v>36595</v>
      </c>
      <c r="G43" s="21" t="n">
        <v>0.660833333333333</v>
      </c>
      <c r="H43" s="0" t="n">
        <v>0</v>
      </c>
    </row>
    <row r="44" customFormat="false" ht="12.75" hidden="false" customHeight="false" outlineLevel="0" collapsed="false">
      <c r="A44" s="0" t="s">
        <v>723</v>
      </c>
      <c r="B44" s="0" t="s">
        <v>724</v>
      </c>
      <c r="C44" s="0" t="s">
        <v>725</v>
      </c>
      <c r="D44" s="0" t="n">
        <v>532401</v>
      </c>
      <c r="E44" s="0" t="n">
        <v>4757511</v>
      </c>
      <c r="F44" s="24" t="n">
        <v>36595</v>
      </c>
      <c r="G44" s="21" t="n">
        <v>0.661053240740741</v>
      </c>
      <c r="H44" s="0" t="n">
        <v>0</v>
      </c>
    </row>
    <row r="45" customFormat="false" ht="12.75" hidden="false" customHeight="false" outlineLevel="0" collapsed="false">
      <c r="A45" s="0" t="s">
        <v>723</v>
      </c>
      <c r="B45" s="0" t="s">
        <v>724</v>
      </c>
      <c r="C45" s="0" t="s">
        <v>725</v>
      </c>
      <c r="D45" s="0" t="n">
        <v>532364</v>
      </c>
      <c r="E45" s="0" t="n">
        <v>4757554</v>
      </c>
      <c r="F45" s="24" t="n">
        <v>36595</v>
      </c>
      <c r="G45" s="21" t="n">
        <v>0.661539351851852</v>
      </c>
      <c r="H45" s="0" t="n">
        <v>0</v>
      </c>
    </row>
    <row r="46" customFormat="false" ht="12.75" hidden="false" customHeight="false" outlineLevel="0" collapsed="false">
      <c r="A46" s="0" t="s">
        <v>723</v>
      </c>
      <c r="B46" s="0" t="s">
        <v>724</v>
      </c>
      <c r="C46" s="0" t="s">
        <v>725</v>
      </c>
      <c r="D46" s="0" t="n">
        <v>532353</v>
      </c>
      <c r="E46" s="0" t="n">
        <v>4757570</v>
      </c>
      <c r="F46" s="24" t="n">
        <v>36595</v>
      </c>
      <c r="G46" s="21" t="n">
        <v>0.661898148148148</v>
      </c>
      <c r="H46" s="0" t="n">
        <v>0</v>
      </c>
    </row>
    <row r="47" customFormat="false" ht="12.75" hidden="false" customHeight="false" outlineLevel="0" collapsed="false">
      <c r="A47" s="0" t="s">
        <v>723</v>
      </c>
      <c r="B47" s="0" t="s">
        <v>724</v>
      </c>
      <c r="C47" s="0" t="s">
        <v>725</v>
      </c>
      <c r="D47" s="0" t="n">
        <v>532353</v>
      </c>
      <c r="E47" s="0" t="n">
        <v>4757584</v>
      </c>
      <c r="F47" s="24" t="n">
        <v>36595</v>
      </c>
      <c r="G47" s="21" t="n">
        <v>0.662083333333333</v>
      </c>
      <c r="H47" s="0" t="n">
        <v>0</v>
      </c>
    </row>
    <row r="48" customFormat="false" ht="12.75" hidden="false" customHeight="false" outlineLevel="0" collapsed="false">
      <c r="A48" s="0" t="s">
        <v>723</v>
      </c>
      <c r="B48" s="0" t="s">
        <v>724</v>
      </c>
      <c r="C48" s="0" t="s">
        <v>725</v>
      </c>
      <c r="D48" s="0" t="n">
        <v>532345</v>
      </c>
      <c r="E48" s="0" t="n">
        <v>4757639</v>
      </c>
      <c r="F48" s="24" t="n">
        <v>36595</v>
      </c>
      <c r="G48" s="21" t="n">
        <v>0.662118055555556</v>
      </c>
      <c r="H48" s="0" t="n">
        <v>0</v>
      </c>
    </row>
    <row r="49" customFormat="false" ht="12.75" hidden="false" customHeight="false" outlineLevel="0" collapsed="false">
      <c r="A49" s="0" t="s">
        <v>723</v>
      </c>
      <c r="B49" s="0" t="s">
        <v>724</v>
      </c>
      <c r="C49" s="0" t="s">
        <v>725</v>
      </c>
      <c r="D49" s="0" t="n">
        <v>532326</v>
      </c>
      <c r="E49" s="0" t="n">
        <v>4757656</v>
      </c>
      <c r="F49" s="24" t="n">
        <v>36595</v>
      </c>
      <c r="G49" s="21" t="n">
        <v>0.662152777777778</v>
      </c>
      <c r="H49" s="0" t="n">
        <v>0</v>
      </c>
    </row>
    <row r="50" customFormat="false" ht="12.75" hidden="false" customHeight="false" outlineLevel="0" collapsed="false">
      <c r="A50" s="0" t="s">
        <v>723</v>
      </c>
      <c r="B50" s="0" t="s">
        <v>724</v>
      </c>
      <c r="C50" s="0" t="s">
        <v>725</v>
      </c>
      <c r="D50" s="0" t="n">
        <v>532282</v>
      </c>
      <c r="E50" s="0" t="n">
        <v>4757691</v>
      </c>
      <c r="F50" s="24" t="n">
        <v>36595</v>
      </c>
      <c r="G50" s="21" t="n">
        <v>0.662280092592593</v>
      </c>
      <c r="H50" s="0" t="n">
        <v>0</v>
      </c>
    </row>
    <row r="51" customFormat="false" ht="12.75" hidden="false" customHeight="false" outlineLevel="0" collapsed="false">
      <c r="A51" s="0" t="s">
        <v>723</v>
      </c>
      <c r="B51" s="0" t="s">
        <v>724</v>
      </c>
      <c r="C51" s="0" t="s">
        <v>725</v>
      </c>
      <c r="D51" s="0" t="n">
        <v>532275</v>
      </c>
      <c r="E51" s="0" t="n">
        <v>4757693</v>
      </c>
      <c r="F51" s="24" t="n">
        <v>36595</v>
      </c>
      <c r="G51" s="21" t="n">
        <v>0.662291666666667</v>
      </c>
      <c r="H51" s="0" t="n">
        <v>0</v>
      </c>
    </row>
    <row r="52" customFormat="false" ht="12.75" hidden="false" customHeight="false" outlineLevel="0" collapsed="false">
      <c r="A52" s="0" t="s">
        <v>723</v>
      </c>
      <c r="B52" s="0" t="s">
        <v>724</v>
      </c>
      <c r="C52" s="0" t="s">
        <v>725</v>
      </c>
      <c r="D52" s="0" t="n">
        <v>532209</v>
      </c>
      <c r="E52" s="0" t="n">
        <v>4757710</v>
      </c>
      <c r="F52" s="24" t="n">
        <v>36595</v>
      </c>
      <c r="G52" s="21" t="n">
        <v>0.662430555555556</v>
      </c>
      <c r="H52" s="0" t="n">
        <v>0</v>
      </c>
    </row>
    <row r="53" customFormat="false" ht="12.75" hidden="false" customHeight="false" outlineLevel="0" collapsed="false">
      <c r="A53" s="0" t="s">
        <v>723</v>
      </c>
      <c r="B53" s="0" t="s">
        <v>724</v>
      </c>
      <c r="C53" s="0" t="s">
        <v>725</v>
      </c>
      <c r="D53" s="0" t="n">
        <v>532200</v>
      </c>
      <c r="E53" s="0" t="n">
        <v>4757714</v>
      </c>
      <c r="F53" s="24" t="n">
        <v>36595</v>
      </c>
      <c r="G53" s="21" t="n">
        <v>0.662453703703704</v>
      </c>
      <c r="H53" s="0" t="n">
        <v>0</v>
      </c>
    </row>
    <row r="54" customFormat="false" ht="12.75" hidden="false" customHeight="false" outlineLevel="0" collapsed="false">
      <c r="A54" s="0" t="s">
        <v>723</v>
      </c>
      <c r="B54" s="0" t="s">
        <v>724</v>
      </c>
      <c r="C54" s="0" t="s">
        <v>725</v>
      </c>
      <c r="D54" s="0" t="n">
        <v>532062</v>
      </c>
      <c r="E54" s="0" t="n">
        <v>4757754</v>
      </c>
      <c r="F54" s="24" t="n">
        <v>36595</v>
      </c>
      <c r="G54" s="21" t="n">
        <v>0.66287037037037</v>
      </c>
      <c r="H54" s="0" t="n">
        <v>0</v>
      </c>
    </row>
    <row r="55" customFormat="false" ht="12.75" hidden="false" customHeight="false" outlineLevel="0" collapsed="false">
      <c r="A55" s="0" t="s">
        <v>723</v>
      </c>
      <c r="B55" s="0" t="s">
        <v>724</v>
      </c>
      <c r="C55" s="0" t="s">
        <v>725</v>
      </c>
      <c r="D55" s="0" t="n">
        <v>531087</v>
      </c>
      <c r="E55" s="0" t="n">
        <v>4758136</v>
      </c>
      <c r="F55" s="24" t="n">
        <v>36595</v>
      </c>
      <c r="G55" s="21" t="n">
        <v>0.668368055555556</v>
      </c>
      <c r="H55" s="0" t="n">
        <v>1</v>
      </c>
    </row>
    <row r="56" customFormat="false" ht="12.75" hidden="false" customHeight="false" outlineLevel="0" collapsed="false">
      <c r="A56" s="0" t="s">
        <v>723</v>
      </c>
      <c r="B56" s="0" t="s">
        <v>724</v>
      </c>
      <c r="C56" s="0" t="s">
        <v>725</v>
      </c>
      <c r="D56" s="0" t="n">
        <v>531085</v>
      </c>
      <c r="E56" s="0" t="n">
        <v>4758136</v>
      </c>
      <c r="F56" s="24" t="n">
        <v>36595</v>
      </c>
      <c r="G56" s="21" t="n">
        <v>0.668368055555556</v>
      </c>
      <c r="H56" s="0" t="n">
        <v>0</v>
      </c>
    </row>
    <row r="57" customFormat="false" ht="12.75" hidden="false" customHeight="false" outlineLevel="0" collapsed="false">
      <c r="A57" s="0" t="s">
        <v>723</v>
      </c>
      <c r="B57" s="0" t="s">
        <v>724</v>
      </c>
      <c r="C57" s="0" t="s">
        <v>725</v>
      </c>
      <c r="D57" s="0" t="n">
        <v>531077</v>
      </c>
      <c r="E57" s="0" t="n">
        <v>4758143</v>
      </c>
      <c r="F57" s="24" t="n">
        <v>36595</v>
      </c>
      <c r="G57" s="21" t="n">
        <v>0.6684375</v>
      </c>
      <c r="H57" s="0" t="n">
        <v>0</v>
      </c>
    </row>
    <row r="58" customFormat="false" ht="12.75" hidden="false" customHeight="false" outlineLevel="0" collapsed="false">
      <c r="A58" s="0" t="s">
        <v>723</v>
      </c>
      <c r="B58" s="0" t="s">
        <v>724</v>
      </c>
      <c r="C58" s="0" t="s">
        <v>725</v>
      </c>
      <c r="D58" s="0" t="n">
        <v>531029</v>
      </c>
      <c r="E58" s="0" t="n">
        <v>4758178</v>
      </c>
      <c r="F58" s="24" t="n">
        <v>36595</v>
      </c>
      <c r="G58" s="21" t="n">
        <v>0.668680555555556</v>
      </c>
      <c r="H58" s="0" t="n">
        <v>0</v>
      </c>
    </row>
    <row r="59" customFormat="false" ht="12.75" hidden="false" customHeight="false" outlineLevel="0" collapsed="false">
      <c r="A59" s="0" t="s">
        <v>723</v>
      </c>
      <c r="B59" s="0" t="s">
        <v>724</v>
      </c>
      <c r="C59" s="0" t="s">
        <v>725</v>
      </c>
      <c r="D59" s="0" t="n">
        <v>529795</v>
      </c>
      <c r="E59" s="0" t="n">
        <v>4759081</v>
      </c>
      <c r="F59" s="24" t="n">
        <v>36595</v>
      </c>
      <c r="G59" s="21" t="n">
        <v>0.676805555555556</v>
      </c>
      <c r="H59" s="0" t="n">
        <v>1</v>
      </c>
    </row>
    <row r="60" customFormat="false" ht="12.75" hidden="false" customHeight="false" outlineLevel="0" collapsed="false">
      <c r="A60" s="0" t="s">
        <v>723</v>
      </c>
      <c r="B60" s="0" t="s">
        <v>724</v>
      </c>
      <c r="C60" s="0" t="s">
        <v>725</v>
      </c>
      <c r="D60" s="0" t="n">
        <v>529782</v>
      </c>
      <c r="E60" s="0" t="n">
        <v>4759088</v>
      </c>
      <c r="F60" s="24" t="n">
        <v>36595</v>
      </c>
      <c r="G60" s="21" t="n">
        <v>0.676851851851852</v>
      </c>
      <c r="H60" s="0" t="n">
        <v>0</v>
      </c>
    </row>
    <row r="61" customFormat="false" ht="12.75" hidden="false" customHeight="false" outlineLevel="0" collapsed="false">
      <c r="A61" s="0" t="s">
        <v>723</v>
      </c>
      <c r="B61" s="0" t="s">
        <v>724</v>
      </c>
      <c r="C61" s="0" t="s">
        <v>725</v>
      </c>
      <c r="D61" s="0" t="n">
        <v>529758</v>
      </c>
      <c r="E61" s="0" t="n">
        <v>4759098</v>
      </c>
      <c r="F61" s="24" t="n">
        <v>36595</v>
      </c>
      <c r="G61" s="21" t="n">
        <v>0.67755787037037</v>
      </c>
      <c r="H61" s="0" t="n">
        <v>0</v>
      </c>
    </row>
    <row r="62" customFormat="false" ht="12.75" hidden="false" customHeight="false" outlineLevel="0" collapsed="false">
      <c r="A62" s="0" t="s">
        <v>723</v>
      </c>
      <c r="B62" s="0" t="s">
        <v>724</v>
      </c>
      <c r="C62" s="0" t="s">
        <v>725</v>
      </c>
      <c r="D62" s="0" t="n">
        <v>529749</v>
      </c>
      <c r="E62" s="0" t="n">
        <v>4759100</v>
      </c>
      <c r="F62" s="24" t="n">
        <v>36595</v>
      </c>
      <c r="G62" s="21" t="n">
        <v>0.677650462962963</v>
      </c>
      <c r="H62" s="0" t="n">
        <v>0</v>
      </c>
    </row>
    <row r="63" customFormat="false" ht="12.75" hidden="false" customHeight="false" outlineLevel="0" collapsed="false">
      <c r="A63" s="0" t="s">
        <v>723</v>
      </c>
      <c r="B63" s="0" t="s">
        <v>724</v>
      </c>
      <c r="C63" s="0" t="s">
        <v>725</v>
      </c>
      <c r="D63" s="0" t="n">
        <v>529693</v>
      </c>
      <c r="E63" s="0" t="n">
        <v>4759112</v>
      </c>
      <c r="F63" s="24" t="n">
        <v>36595</v>
      </c>
      <c r="G63" s="21" t="n">
        <v>0.677696759259259</v>
      </c>
      <c r="H63" s="0" t="n">
        <v>0</v>
      </c>
    </row>
    <row r="64" customFormat="false" ht="12.75" hidden="false" customHeight="false" outlineLevel="0" collapsed="false">
      <c r="A64" s="0" t="s">
        <v>723</v>
      </c>
      <c r="B64" s="0" t="s">
        <v>724</v>
      </c>
      <c r="C64" s="0" t="s">
        <v>725</v>
      </c>
      <c r="D64" s="0" t="n">
        <v>529541</v>
      </c>
      <c r="E64" s="0" t="n">
        <v>4759128</v>
      </c>
      <c r="F64" s="24" t="n">
        <v>36595</v>
      </c>
      <c r="G64" s="21" t="n">
        <v>0.677858796296296</v>
      </c>
      <c r="H64" s="0" t="n">
        <v>0</v>
      </c>
    </row>
    <row r="65" customFormat="false" ht="12.75" hidden="false" customHeight="false" outlineLevel="0" collapsed="false">
      <c r="A65" s="0" t="s">
        <v>723</v>
      </c>
      <c r="B65" s="0" t="s">
        <v>724</v>
      </c>
      <c r="C65" s="0" t="s">
        <v>725</v>
      </c>
      <c r="D65" s="0" t="n">
        <v>529342</v>
      </c>
      <c r="E65" s="0" t="n">
        <v>4758869</v>
      </c>
      <c r="F65" s="24" t="n">
        <v>36595</v>
      </c>
      <c r="G65" s="21" t="n">
        <v>0.679247685185185</v>
      </c>
      <c r="H65" s="0" t="n">
        <v>1</v>
      </c>
    </row>
    <row r="66" customFormat="false" ht="12.75" hidden="false" customHeight="false" outlineLevel="0" collapsed="false">
      <c r="A66" s="0" t="s">
        <v>723</v>
      </c>
      <c r="B66" s="0" t="s">
        <v>724</v>
      </c>
      <c r="C66" s="0" t="s">
        <v>725</v>
      </c>
      <c r="D66" s="0" t="n">
        <v>529339</v>
      </c>
      <c r="E66" s="0" t="n">
        <v>4758872</v>
      </c>
      <c r="F66" s="24" t="n">
        <v>36595</v>
      </c>
      <c r="G66" s="21" t="n">
        <v>0.679259259259259</v>
      </c>
      <c r="H66" s="0" t="n">
        <v>0</v>
      </c>
    </row>
    <row r="67" customFormat="false" ht="12.75" hidden="false" customHeight="false" outlineLevel="0" collapsed="false">
      <c r="A67" s="0" t="s">
        <v>723</v>
      </c>
      <c r="B67" s="0" t="s">
        <v>724</v>
      </c>
      <c r="C67" s="0" t="s">
        <v>725</v>
      </c>
      <c r="D67" s="0" t="n">
        <v>529342</v>
      </c>
      <c r="E67" s="0" t="n">
        <v>4758869</v>
      </c>
      <c r="F67" s="24" t="n">
        <v>36595</v>
      </c>
      <c r="G67" s="21" t="n">
        <v>0.679328703703704</v>
      </c>
      <c r="H67" s="0" t="n">
        <v>0</v>
      </c>
    </row>
    <row r="68" customFormat="false" ht="12.75" hidden="false" customHeight="false" outlineLevel="0" collapsed="false">
      <c r="A68" s="0" t="s">
        <v>723</v>
      </c>
      <c r="B68" s="0" t="s">
        <v>724</v>
      </c>
      <c r="C68" s="0" t="s">
        <v>725</v>
      </c>
      <c r="D68" s="0" t="n">
        <v>529341</v>
      </c>
      <c r="E68" s="0" t="n">
        <v>4758878</v>
      </c>
      <c r="F68" s="24" t="n">
        <v>36595</v>
      </c>
      <c r="G68" s="21" t="n">
        <v>0.679467592592593</v>
      </c>
      <c r="H68" s="0" t="n">
        <v>0</v>
      </c>
    </row>
    <row r="69" customFormat="false" ht="12.75" hidden="false" customHeight="false" outlineLevel="0" collapsed="false">
      <c r="A69" s="0" t="s">
        <v>723</v>
      </c>
      <c r="B69" s="0" t="s">
        <v>724</v>
      </c>
      <c r="C69" s="0" t="s">
        <v>725</v>
      </c>
      <c r="D69" s="0" t="n">
        <v>529339</v>
      </c>
      <c r="E69" s="0" t="n">
        <v>4758878</v>
      </c>
      <c r="F69" s="24" t="n">
        <v>36595</v>
      </c>
      <c r="G69" s="21" t="n">
        <v>0.679513888888889</v>
      </c>
      <c r="H69" s="0" t="n">
        <v>0</v>
      </c>
    </row>
    <row r="70" customFormat="false" ht="12.75" hidden="false" customHeight="false" outlineLevel="0" collapsed="false">
      <c r="A70" s="0" t="s">
        <v>723</v>
      </c>
      <c r="B70" s="0" t="s">
        <v>724</v>
      </c>
      <c r="C70" s="0" t="s">
        <v>725</v>
      </c>
      <c r="D70" s="0" t="n">
        <v>529258</v>
      </c>
      <c r="E70" s="0" t="n">
        <v>4758650</v>
      </c>
      <c r="F70" s="24" t="n">
        <v>36595</v>
      </c>
      <c r="G70" s="21" t="n">
        <v>0.681145833333333</v>
      </c>
      <c r="H70" s="0" t="n">
        <v>1</v>
      </c>
    </row>
    <row r="71" customFormat="false" ht="12.75" hidden="false" customHeight="false" outlineLevel="0" collapsed="false">
      <c r="A71" s="0" t="s">
        <v>723</v>
      </c>
      <c r="B71" s="0" t="s">
        <v>724</v>
      </c>
      <c r="C71" s="0" t="s">
        <v>725</v>
      </c>
      <c r="D71" s="0" t="n">
        <v>529256</v>
      </c>
      <c r="E71" s="0" t="n">
        <v>4758653</v>
      </c>
      <c r="F71" s="24" t="n">
        <v>36595</v>
      </c>
      <c r="G71" s="21" t="n">
        <v>0.681180555555556</v>
      </c>
      <c r="H71" s="0" t="n">
        <v>0</v>
      </c>
    </row>
    <row r="72" customFormat="false" ht="12.75" hidden="false" customHeight="false" outlineLevel="0" collapsed="false">
      <c r="A72" s="0" t="s">
        <v>723</v>
      </c>
      <c r="B72" s="0" t="s">
        <v>724</v>
      </c>
      <c r="C72" s="0" t="s">
        <v>725</v>
      </c>
      <c r="D72" s="0" t="n">
        <v>529282</v>
      </c>
      <c r="E72" s="0" t="n">
        <v>4758647</v>
      </c>
      <c r="F72" s="24" t="n">
        <v>36595</v>
      </c>
      <c r="G72" s="21" t="n">
        <v>0.681944444444445</v>
      </c>
      <c r="H72" s="0" t="n">
        <v>1</v>
      </c>
    </row>
    <row r="73" customFormat="false" ht="12.75" hidden="false" customHeight="false" outlineLevel="0" collapsed="false">
      <c r="A73" s="0" t="s">
        <v>723</v>
      </c>
      <c r="B73" s="0" t="s">
        <v>724</v>
      </c>
      <c r="C73" s="0" t="s">
        <v>725</v>
      </c>
      <c r="D73" s="0" t="n">
        <v>529284</v>
      </c>
      <c r="E73" s="0" t="n">
        <v>4758647</v>
      </c>
      <c r="F73" s="24" t="n">
        <v>36595</v>
      </c>
      <c r="G73" s="21" t="n">
        <v>0.681967592592593</v>
      </c>
      <c r="H73" s="0" t="n">
        <v>0</v>
      </c>
    </row>
    <row r="74" customFormat="false" ht="12.75" hidden="false" customHeight="false" outlineLevel="0" collapsed="false">
      <c r="A74" s="0" t="s">
        <v>723</v>
      </c>
      <c r="B74" s="0" t="s">
        <v>724</v>
      </c>
      <c r="C74" s="0" t="s">
        <v>725</v>
      </c>
      <c r="D74" s="0" t="n">
        <v>529282</v>
      </c>
      <c r="E74" s="0" t="n">
        <v>4758659</v>
      </c>
      <c r="F74" s="24" t="n">
        <v>36595</v>
      </c>
      <c r="G74" s="21" t="n">
        <v>0.683310185185185</v>
      </c>
      <c r="H74" s="0" t="n">
        <v>1</v>
      </c>
    </row>
    <row r="75" customFormat="false" ht="12.75" hidden="false" customHeight="false" outlineLevel="0" collapsed="false">
      <c r="A75" s="0" t="s">
        <v>723</v>
      </c>
      <c r="B75" s="0" t="s">
        <v>724</v>
      </c>
      <c r="C75" s="0" t="s">
        <v>725</v>
      </c>
      <c r="D75" s="0" t="n">
        <v>529280</v>
      </c>
      <c r="E75" s="0" t="n">
        <v>4758655</v>
      </c>
      <c r="F75" s="24" t="n">
        <v>36595</v>
      </c>
      <c r="G75" s="21" t="n">
        <v>0.683321759259259</v>
      </c>
      <c r="H75" s="0" t="n">
        <v>0</v>
      </c>
    </row>
    <row r="76" customFormat="false" ht="12.75" hidden="false" customHeight="false" outlineLevel="0" collapsed="false">
      <c r="A76" s="0" t="s">
        <v>723</v>
      </c>
      <c r="B76" s="0" t="s">
        <v>724</v>
      </c>
      <c r="C76" s="0" t="s">
        <v>725</v>
      </c>
      <c r="D76" s="0" t="n">
        <v>529272</v>
      </c>
      <c r="E76" s="0" t="n">
        <v>4758674</v>
      </c>
      <c r="F76" s="24" t="n">
        <v>36595</v>
      </c>
      <c r="G76" s="21" t="n">
        <v>0.684837962962963</v>
      </c>
      <c r="H76" s="0" t="n">
        <v>1</v>
      </c>
    </row>
    <row r="77" customFormat="false" ht="12.75" hidden="false" customHeight="false" outlineLevel="0" collapsed="false">
      <c r="A77" s="0" t="s">
        <v>723</v>
      </c>
      <c r="B77" s="0" t="s">
        <v>724</v>
      </c>
      <c r="C77" s="0" t="s">
        <v>725</v>
      </c>
      <c r="D77" s="0" t="n">
        <v>529299</v>
      </c>
      <c r="E77" s="0" t="n">
        <v>4758859</v>
      </c>
      <c r="F77" s="24" t="n">
        <v>36595</v>
      </c>
      <c r="G77" s="21" t="n">
        <v>0.685914351851852</v>
      </c>
      <c r="H77" s="0" t="n">
        <v>1</v>
      </c>
    </row>
    <row r="78" customFormat="false" ht="12.75" hidden="false" customHeight="false" outlineLevel="0" collapsed="false">
      <c r="A78" s="0" t="s">
        <v>723</v>
      </c>
      <c r="B78" s="0" t="s">
        <v>724</v>
      </c>
      <c r="C78" s="0" t="s">
        <v>725</v>
      </c>
      <c r="D78" s="0" t="n">
        <v>529297</v>
      </c>
      <c r="E78" s="0" t="n">
        <v>4758859</v>
      </c>
      <c r="F78" s="24" t="n">
        <v>36595</v>
      </c>
      <c r="G78" s="21" t="n">
        <v>0.685914351851852</v>
      </c>
      <c r="H78" s="0" t="n">
        <v>0</v>
      </c>
    </row>
    <row r="79" customFormat="false" ht="12.75" hidden="false" customHeight="false" outlineLevel="0" collapsed="false">
      <c r="A79" s="0" t="s">
        <v>723</v>
      </c>
      <c r="B79" s="0" t="s">
        <v>724</v>
      </c>
      <c r="C79" s="0" t="s">
        <v>725</v>
      </c>
      <c r="D79" s="0" t="n">
        <v>529324</v>
      </c>
      <c r="E79" s="0" t="n">
        <v>4758843</v>
      </c>
      <c r="F79" s="24" t="n">
        <v>36595</v>
      </c>
      <c r="G79" s="21" t="n">
        <v>0.686076388888889</v>
      </c>
      <c r="H79" s="0" t="n">
        <v>0</v>
      </c>
    </row>
    <row r="80" customFormat="false" ht="12.75" hidden="false" customHeight="false" outlineLevel="0" collapsed="false">
      <c r="A80" s="0" t="s">
        <v>723</v>
      </c>
      <c r="B80" s="0" t="s">
        <v>724</v>
      </c>
      <c r="C80" s="0" t="s">
        <v>725</v>
      </c>
      <c r="D80" s="0" t="n">
        <v>529402</v>
      </c>
      <c r="E80" s="0" t="n">
        <v>4758760</v>
      </c>
      <c r="F80" s="24" t="n">
        <v>36595</v>
      </c>
      <c r="G80" s="21" t="n">
        <v>0.686261574074074</v>
      </c>
      <c r="H80" s="0" t="n">
        <v>0</v>
      </c>
    </row>
    <row r="81" customFormat="false" ht="12.75" hidden="false" customHeight="false" outlineLevel="0" collapsed="false">
      <c r="A81" s="0" t="s">
        <v>723</v>
      </c>
      <c r="B81" s="0" t="s">
        <v>724</v>
      </c>
      <c r="C81" s="0" t="s">
        <v>725</v>
      </c>
      <c r="D81" s="0" t="n">
        <v>529417</v>
      </c>
      <c r="E81" s="0" t="n">
        <v>4758762</v>
      </c>
      <c r="F81" s="24" t="n">
        <v>36595</v>
      </c>
      <c r="G81" s="21" t="n">
        <v>0.686296296296296</v>
      </c>
      <c r="H81" s="0" t="n">
        <v>0</v>
      </c>
    </row>
    <row r="82" customFormat="false" ht="12.75" hidden="false" customHeight="false" outlineLevel="0" collapsed="false">
      <c r="A82" s="0" t="s">
        <v>723</v>
      </c>
      <c r="B82" s="0" t="s">
        <v>724</v>
      </c>
      <c r="C82" s="0" t="s">
        <v>725</v>
      </c>
      <c r="D82" s="0" t="n">
        <v>529524</v>
      </c>
      <c r="E82" s="0" t="n">
        <v>4758751</v>
      </c>
      <c r="F82" s="24" t="n">
        <v>36595</v>
      </c>
      <c r="G82" s="21" t="n">
        <v>0.686493055555556</v>
      </c>
      <c r="H82" s="0" t="n">
        <v>0</v>
      </c>
    </row>
    <row r="83" customFormat="false" ht="12.75" hidden="false" customHeight="false" outlineLevel="0" collapsed="false">
      <c r="A83" s="0" t="s">
        <v>723</v>
      </c>
      <c r="B83" s="0" t="s">
        <v>724</v>
      </c>
      <c r="C83" s="0" t="s">
        <v>725</v>
      </c>
      <c r="D83" s="0" t="n">
        <v>529569</v>
      </c>
      <c r="E83" s="0" t="n">
        <v>4758737</v>
      </c>
      <c r="F83" s="24" t="n">
        <v>36595</v>
      </c>
      <c r="G83" s="21" t="n">
        <v>0.68662037037037</v>
      </c>
      <c r="H83" s="0" t="n">
        <v>0</v>
      </c>
    </row>
    <row r="84" customFormat="false" ht="12.75" hidden="false" customHeight="false" outlineLevel="0" collapsed="false">
      <c r="A84" s="0" t="s">
        <v>723</v>
      </c>
      <c r="B84" s="0" t="s">
        <v>724</v>
      </c>
      <c r="C84" s="0" t="s">
        <v>725</v>
      </c>
      <c r="D84" s="0" t="n">
        <v>529458</v>
      </c>
      <c r="E84" s="0" t="n">
        <v>4758458</v>
      </c>
      <c r="F84" s="24" t="n">
        <v>36595</v>
      </c>
      <c r="G84" s="21" t="n">
        <v>0.687025462962963</v>
      </c>
      <c r="H84" s="0" t="n">
        <v>0</v>
      </c>
    </row>
    <row r="85" customFormat="false" ht="12.75" hidden="false" customHeight="false" outlineLevel="0" collapsed="false">
      <c r="A85" s="0" t="s">
        <v>723</v>
      </c>
      <c r="B85" s="0" t="s">
        <v>724</v>
      </c>
      <c r="C85" s="0" t="s">
        <v>725</v>
      </c>
      <c r="D85" s="0" t="n">
        <v>529414</v>
      </c>
      <c r="E85" s="0" t="n">
        <v>4758202</v>
      </c>
      <c r="F85" s="24" t="n">
        <v>36595</v>
      </c>
      <c r="G85" s="21" t="n">
        <v>0.687916666666667</v>
      </c>
      <c r="H85" s="0" t="n">
        <v>1</v>
      </c>
    </row>
    <row r="86" customFormat="false" ht="12.75" hidden="false" customHeight="false" outlineLevel="0" collapsed="false">
      <c r="A86" s="0" t="s">
        <v>723</v>
      </c>
      <c r="B86" s="0" t="s">
        <v>724</v>
      </c>
      <c r="C86" s="0" t="s">
        <v>725</v>
      </c>
      <c r="D86" s="0" t="n">
        <v>529417</v>
      </c>
      <c r="E86" s="0" t="n">
        <v>4758200</v>
      </c>
      <c r="F86" s="24" t="n">
        <v>36595</v>
      </c>
      <c r="G86" s="21" t="n">
        <v>0.687928240740741</v>
      </c>
      <c r="H86" s="0" t="n">
        <v>0</v>
      </c>
    </row>
    <row r="87" customFormat="false" ht="12.75" hidden="false" customHeight="false" outlineLevel="0" collapsed="false">
      <c r="A87" s="0" t="s">
        <v>723</v>
      </c>
      <c r="B87" s="0" t="s">
        <v>724</v>
      </c>
      <c r="C87" s="0" t="s">
        <v>725</v>
      </c>
      <c r="D87" s="0" t="n">
        <v>529427</v>
      </c>
      <c r="E87" s="0" t="n">
        <v>4758186</v>
      </c>
      <c r="F87" s="24" t="n">
        <v>36595</v>
      </c>
      <c r="G87" s="21" t="n">
        <v>0.687962962962963</v>
      </c>
      <c r="H87" s="0" t="n">
        <v>0</v>
      </c>
    </row>
    <row r="88" customFormat="false" ht="12.75" hidden="false" customHeight="false" outlineLevel="0" collapsed="false">
      <c r="A88" s="0" t="s">
        <v>723</v>
      </c>
      <c r="B88" s="0" t="s">
        <v>724</v>
      </c>
      <c r="C88" s="0" t="s">
        <v>725</v>
      </c>
      <c r="D88" s="0" t="n">
        <v>529498</v>
      </c>
      <c r="E88" s="0" t="n">
        <v>4758129</v>
      </c>
      <c r="F88" s="24" t="n">
        <v>36595</v>
      </c>
      <c r="G88" s="21" t="n">
        <v>0.688217592592593</v>
      </c>
      <c r="H88" s="0" t="n">
        <v>0</v>
      </c>
    </row>
    <row r="89" customFormat="false" ht="12.75" hidden="false" customHeight="false" outlineLevel="0" collapsed="false">
      <c r="A89" s="0" t="s">
        <v>723</v>
      </c>
      <c r="B89" s="0" t="s">
        <v>724</v>
      </c>
      <c r="C89" s="0" t="s">
        <v>725</v>
      </c>
      <c r="D89" s="0" t="n">
        <v>529707</v>
      </c>
      <c r="E89" s="0" t="n">
        <v>4758016</v>
      </c>
      <c r="F89" s="24" t="n">
        <v>36595</v>
      </c>
      <c r="G89" s="21" t="n">
        <v>0.688796296296296</v>
      </c>
      <c r="H89" s="0" t="n">
        <v>1</v>
      </c>
    </row>
    <row r="90" customFormat="false" ht="12.75" hidden="false" customHeight="false" outlineLevel="0" collapsed="false">
      <c r="A90" s="0" t="s">
        <v>723</v>
      </c>
      <c r="B90" s="0" t="s">
        <v>724</v>
      </c>
      <c r="C90" s="0" t="s">
        <v>725</v>
      </c>
      <c r="D90" s="0" t="n">
        <v>529810</v>
      </c>
      <c r="E90" s="0" t="n">
        <v>4757909</v>
      </c>
      <c r="F90" s="24" t="n">
        <v>36595</v>
      </c>
      <c r="G90" s="21" t="n">
        <v>0.689166666666667</v>
      </c>
      <c r="H90" s="0" t="n">
        <v>1</v>
      </c>
    </row>
    <row r="91" customFormat="false" ht="12.75" hidden="false" customHeight="false" outlineLevel="0" collapsed="false">
      <c r="A91" s="0" t="s">
        <v>723</v>
      </c>
      <c r="B91" s="0" t="s">
        <v>724</v>
      </c>
      <c r="C91" s="0" t="s">
        <v>725</v>
      </c>
      <c r="D91" s="0" t="n">
        <v>529818</v>
      </c>
      <c r="E91" s="0" t="n">
        <v>4757906</v>
      </c>
      <c r="F91" s="24" t="n">
        <v>36595</v>
      </c>
      <c r="G91" s="21" t="n">
        <v>0.689178240740741</v>
      </c>
      <c r="H91" s="0" t="n">
        <v>0</v>
      </c>
    </row>
    <row r="92" customFormat="false" ht="12.75" hidden="false" customHeight="false" outlineLevel="0" collapsed="false">
      <c r="A92" s="0" t="s">
        <v>723</v>
      </c>
      <c r="B92" s="0" t="s">
        <v>724</v>
      </c>
      <c r="C92" s="0" t="s">
        <v>725</v>
      </c>
      <c r="D92" s="0" t="n">
        <v>529845</v>
      </c>
      <c r="E92" s="0" t="n">
        <v>4757894</v>
      </c>
      <c r="F92" s="24" t="n">
        <v>36595</v>
      </c>
      <c r="G92" s="21" t="n">
        <v>0.689247685185185</v>
      </c>
      <c r="H92" s="0" t="n">
        <v>0</v>
      </c>
    </row>
    <row r="93" customFormat="false" ht="12.75" hidden="false" customHeight="false" outlineLevel="0" collapsed="false">
      <c r="A93" s="0" t="s">
        <v>723</v>
      </c>
      <c r="B93" s="0" t="s">
        <v>724</v>
      </c>
      <c r="C93" s="0" t="s">
        <v>725</v>
      </c>
      <c r="D93" s="0" t="n">
        <v>529863</v>
      </c>
      <c r="E93" s="0" t="n">
        <v>4757897</v>
      </c>
      <c r="F93" s="24" t="n">
        <v>36595</v>
      </c>
      <c r="G93" s="21" t="n">
        <v>0.689293981481482</v>
      </c>
      <c r="H93" s="0" t="n">
        <v>0</v>
      </c>
    </row>
    <row r="94" customFormat="false" ht="12.75" hidden="false" customHeight="false" outlineLevel="0" collapsed="false">
      <c r="A94" s="0" t="s">
        <v>723</v>
      </c>
      <c r="B94" s="0" t="s">
        <v>724</v>
      </c>
      <c r="C94" s="0" t="s">
        <v>725</v>
      </c>
      <c r="D94" s="0" t="n">
        <v>529928</v>
      </c>
      <c r="E94" s="0" t="n">
        <v>4757930</v>
      </c>
      <c r="F94" s="24" t="n">
        <v>36595</v>
      </c>
      <c r="G94" s="21" t="n">
        <v>0.689560185185185</v>
      </c>
      <c r="H94" s="0" t="n">
        <v>0</v>
      </c>
    </row>
    <row r="95" customFormat="false" ht="12.75" hidden="false" customHeight="false" outlineLevel="0" collapsed="false">
      <c r="A95" s="0" t="s">
        <v>723</v>
      </c>
      <c r="B95" s="0" t="s">
        <v>724</v>
      </c>
      <c r="C95" s="0" t="s">
        <v>725</v>
      </c>
      <c r="D95" s="0" t="n">
        <v>529989</v>
      </c>
      <c r="E95" s="0" t="n">
        <v>4757959</v>
      </c>
      <c r="F95" s="24" t="n">
        <v>36595</v>
      </c>
      <c r="G95" s="21" t="n">
        <v>0.689791666666667</v>
      </c>
      <c r="H95" s="0" t="n">
        <v>0</v>
      </c>
    </row>
    <row r="96" customFormat="false" ht="12.75" hidden="false" customHeight="false" outlineLevel="0" collapsed="false">
      <c r="A96" s="0" t="s">
        <v>723</v>
      </c>
      <c r="B96" s="0" t="s">
        <v>724</v>
      </c>
      <c r="C96" s="0" t="s">
        <v>725</v>
      </c>
      <c r="D96" s="0" t="n">
        <v>530010</v>
      </c>
      <c r="E96" s="0" t="n">
        <v>4757951</v>
      </c>
      <c r="F96" s="24" t="n">
        <v>36595</v>
      </c>
      <c r="G96" s="21" t="n">
        <v>0.689837962962963</v>
      </c>
      <c r="H96" s="0" t="n">
        <v>0</v>
      </c>
    </row>
    <row r="97" customFormat="false" ht="12.75" hidden="false" customHeight="false" outlineLevel="0" collapsed="false">
      <c r="A97" s="0" t="s">
        <v>723</v>
      </c>
      <c r="B97" s="0" t="s">
        <v>724</v>
      </c>
      <c r="C97" s="0" t="s">
        <v>725</v>
      </c>
      <c r="D97" s="0" t="n">
        <v>530022</v>
      </c>
      <c r="E97" s="0" t="n">
        <v>4757945</v>
      </c>
      <c r="F97" s="24" t="n">
        <v>36595</v>
      </c>
      <c r="G97" s="21" t="n">
        <v>0.689872685185185</v>
      </c>
      <c r="H97" s="0" t="n">
        <v>0</v>
      </c>
    </row>
    <row r="98" customFormat="false" ht="12.75" hidden="false" customHeight="false" outlineLevel="0" collapsed="false">
      <c r="A98" s="0" t="s">
        <v>723</v>
      </c>
      <c r="B98" s="0" t="s">
        <v>724</v>
      </c>
      <c r="C98" s="0" t="s">
        <v>725</v>
      </c>
      <c r="D98" s="0" t="n">
        <v>530039</v>
      </c>
      <c r="E98" s="0" t="n">
        <v>4757945</v>
      </c>
      <c r="F98" s="24" t="n">
        <v>36595</v>
      </c>
      <c r="G98" s="21" t="n">
        <v>0.689895833333333</v>
      </c>
      <c r="H98" s="0" t="n">
        <v>0</v>
      </c>
    </row>
    <row r="99" customFormat="false" ht="12.75" hidden="false" customHeight="false" outlineLevel="0" collapsed="false">
      <c r="A99" s="0" t="s">
        <v>723</v>
      </c>
      <c r="B99" s="0" t="s">
        <v>724</v>
      </c>
      <c r="C99" s="0" t="s">
        <v>725</v>
      </c>
      <c r="D99" s="0" t="n">
        <v>530048</v>
      </c>
      <c r="E99" s="0" t="n">
        <v>4757941</v>
      </c>
      <c r="F99" s="24" t="n">
        <v>36595</v>
      </c>
      <c r="G99" s="21" t="n">
        <v>0.689930555555556</v>
      </c>
      <c r="H99" s="0" t="n">
        <v>0</v>
      </c>
    </row>
    <row r="100" customFormat="false" ht="12.75" hidden="false" customHeight="false" outlineLevel="0" collapsed="false">
      <c r="A100" s="0" t="s">
        <v>723</v>
      </c>
      <c r="B100" s="0" t="s">
        <v>724</v>
      </c>
      <c r="C100" s="0" t="s">
        <v>725</v>
      </c>
      <c r="D100" s="0" t="n">
        <v>530146</v>
      </c>
      <c r="E100" s="0" t="n">
        <v>4757896</v>
      </c>
      <c r="F100" s="24" t="n">
        <v>36595</v>
      </c>
      <c r="G100" s="21" t="n">
        <v>0.690150462962963</v>
      </c>
      <c r="H100" s="0" t="n">
        <v>0</v>
      </c>
    </row>
    <row r="101" customFormat="false" ht="12.75" hidden="false" customHeight="false" outlineLevel="0" collapsed="false">
      <c r="A101" s="0" t="s">
        <v>723</v>
      </c>
      <c r="B101" s="0" t="s">
        <v>724</v>
      </c>
      <c r="C101" s="0" t="s">
        <v>725</v>
      </c>
      <c r="D101" s="0" t="n">
        <v>530209</v>
      </c>
      <c r="E101" s="0" t="n">
        <v>4757837</v>
      </c>
      <c r="F101" s="24" t="n">
        <v>36595</v>
      </c>
      <c r="G101" s="21" t="n">
        <v>0.690381944444445</v>
      </c>
      <c r="H101" s="0" t="n">
        <v>1</v>
      </c>
    </row>
    <row r="102" customFormat="false" ht="12.75" hidden="false" customHeight="false" outlineLevel="0" collapsed="false">
      <c r="A102" s="0" t="s">
        <v>723</v>
      </c>
      <c r="B102" s="0" t="s">
        <v>724</v>
      </c>
      <c r="C102" s="0" t="s">
        <v>725</v>
      </c>
      <c r="D102" s="0" t="n">
        <v>530388</v>
      </c>
      <c r="E102" s="0" t="n">
        <v>4757720</v>
      </c>
      <c r="F102" s="24" t="n">
        <v>36595</v>
      </c>
      <c r="G102" s="21" t="n">
        <v>0.691053240740741</v>
      </c>
      <c r="H102" s="0" t="n">
        <v>1</v>
      </c>
    </row>
    <row r="103" customFormat="false" ht="12.75" hidden="false" customHeight="false" outlineLevel="0" collapsed="false">
      <c r="A103" s="0" t="s">
        <v>723</v>
      </c>
      <c r="B103" s="0" t="s">
        <v>724</v>
      </c>
      <c r="C103" s="0" t="s">
        <v>725</v>
      </c>
      <c r="D103" s="0" t="n">
        <v>530413</v>
      </c>
      <c r="E103" s="0" t="n">
        <v>4757754</v>
      </c>
      <c r="F103" s="24" t="n">
        <v>36595</v>
      </c>
      <c r="G103" s="21" t="n">
        <v>0.691168981481482</v>
      </c>
      <c r="H103" s="0" t="n">
        <v>0</v>
      </c>
    </row>
    <row r="104" customFormat="false" ht="12.75" hidden="false" customHeight="false" outlineLevel="0" collapsed="false">
      <c r="A104" s="0" t="s">
        <v>723</v>
      </c>
      <c r="B104" s="0" t="s">
        <v>724</v>
      </c>
      <c r="C104" s="0" t="s">
        <v>725</v>
      </c>
      <c r="D104" s="0" t="n">
        <v>530460</v>
      </c>
      <c r="E104" s="0" t="n">
        <v>4757835</v>
      </c>
      <c r="F104" s="24" t="n">
        <v>36595</v>
      </c>
      <c r="G104" s="21" t="n">
        <v>0.69130787037037</v>
      </c>
      <c r="H104" s="0" t="n">
        <v>0</v>
      </c>
    </row>
    <row r="105" customFormat="false" ht="12.75" hidden="false" customHeight="false" outlineLevel="0" collapsed="false">
      <c r="A105" s="0" t="s">
        <v>723</v>
      </c>
      <c r="B105" s="0" t="s">
        <v>724</v>
      </c>
      <c r="C105" s="0" t="s">
        <v>725</v>
      </c>
      <c r="D105" s="0" t="n">
        <v>530542</v>
      </c>
      <c r="E105" s="0" t="n">
        <v>4757841</v>
      </c>
      <c r="F105" s="24" t="n">
        <v>36595</v>
      </c>
      <c r="G105" s="21" t="n">
        <v>0.691435185185185</v>
      </c>
      <c r="H105" s="0" t="n">
        <v>0</v>
      </c>
    </row>
    <row r="106" customFormat="false" ht="12.75" hidden="false" customHeight="false" outlineLevel="0" collapsed="false">
      <c r="A106" s="0" t="s">
        <v>723</v>
      </c>
      <c r="B106" s="0" t="s">
        <v>724</v>
      </c>
      <c r="C106" s="0" t="s">
        <v>725</v>
      </c>
      <c r="D106" s="0" t="n">
        <v>530577</v>
      </c>
      <c r="E106" s="0" t="n">
        <v>4757835</v>
      </c>
      <c r="F106" s="24" t="n">
        <v>36595</v>
      </c>
      <c r="G106" s="21" t="n">
        <v>0.691527777777778</v>
      </c>
      <c r="H106" s="0" t="n">
        <v>0</v>
      </c>
    </row>
    <row r="107" customFormat="false" ht="12.75" hidden="false" customHeight="false" outlineLevel="0" collapsed="false">
      <c r="A107" s="0" t="s">
        <v>723</v>
      </c>
      <c r="B107" s="0" t="s">
        <v>724</v>
      </c>
      <c r="C107" s="0" t="s">
        <v>725</v>
      </c>
      <c r="D107" s="0" t="n">
        <v>530585</v>
      </c>
      <c r="E107" s="0" t="n">
        <v>4757793</v>
      </c>
      <c r="F107" s="24" t="n">
        <v>36595</v>
      </c>
      <c r="G107" s="21" t="n">
        <v>0.691585648148148</v>
      </c>
      <c r="H107" s="0" t="n">
        <v>0</v>
      </c>
    </row>
    <row r="108" customFormat="false" ht="12.75" hidden="false" customHeight="false" outlineLevel="0" collapsed="false">
      <c r="A108" s="0" t="s">
        <v>723</v>
      </c>
      <c r="B108" s="0" t="s">
        <v>724</v>
      </c>
      <c r="C108" s="0" t="s">
        <v>725</v>
      </c>
      <c r="D108" s="0" t="n">
        <v>530667</v>
      </c>
      <c r="E108" s="0" t="n">
        <v>4757674</v>
      </c>
      <c r="F108" s="24" t="n">
        <v>36595</v>
      </c>
      <c r="G108" s="21" t="n">
        <v>0.691805555555556</v>
      </c>
      <c r="H108" s="0" t="n">
        <v>0</v>
      </c>
    </row>
    <row r="109" customFormat="false" ht="12.75" hidden="false" customHeight="false" outlineLevel="0" collapsed="false">
      <c r="A109" s="0" t="s">
        <v>723</v>
      </c>
      <c r="B109" s="0" t="s">
        <v>724</v>
      </c>
      <c r="C109" s="0" t="s">
        <v>725</v>
      </c>
      <c r="D109" s="0" t="n">
        <v>530817</v>
      </c>
      <c r="E109" s="0" t="n">
        <v>4757489</v>
      </c>
      <c r="F109" s="24" t="n">
        <v>36595</v>
      </c>
      <c r="G109" s="21" t="n">
        <v>0.692164351851852</v>
      </c>
      <c r="H109" s="0" t="n">
        <v>0</v>
      </c>
    </row>
    <row r="110" customFormat="false" ht="12.75" hidden="false" customHeight="false" outlineLevel="0" collapsed="false">
      <c r="A110" s="0" t="s">
        <v>723</v>
      </c>
      <c r="B110" s="0" t="s">
        <v>724</v>
      </c>
      <c r="C110" s="0" t="s">
        <v>725</v>
      </c>
      <c r="D110" s="0" t="n">
        <v>530762</v>
      </c>
      <c r="E110" s="0" t="n">
        <v>4757572</v>
      </c>
      <c r="F110" s="24" t="n">
        <v>36595</v>
      </c>
      <c r="G110" s="21" t="n">
        <v>0.69224537037037</v>
      </c>
      <c r="H110" s="0" t="n">
        <v>1</v>
      </c>
    </row>
    <row r="111" customFormat="false" ht="12.75" hidden="false" customHeight="false" outlineLevel="0" collapsed="false">
      <c r="A111" s="0" t="s">
        <v>723</v>
      </c>
      <c r="B111" s="0" t="s">
        <v>724</v>
      </c>
      <c r="C111" s="0" t="s">
        <v>725</v>
      </c>
      <c r="D111" s="0" t="n">
        <v>530751</v>
      </c>
      <c r="E111" s="0" t="n">
        <v>4757565</v>
      </c>
      <c r="F111" s="24" t="n">
        <v>36595</v>
      </c>
      <c r="G111" s="21" t="n">
        <v>0.692280092592593</v>
      </c>
      <c r="H111" s="0" t="n">
        <v>0</v>
      </c>
    </row>
    <row r="112" customFormat="false" ht="12.75" hidden="false" customHeight="false" outlineLevel="0" collapsed="false">
      <c r="A112" s="0" t="s">
        <v>723</v>
      </c>
      <c r="B112" s="0" t="s">
        <v>724</v>
      </c>
      <c r="C112" s="0" t="s">
        <v>725</v>
      </c>
      <c r="D112" s="0" t="n">
        <v>530767</v>
      </c>
      <c r="E112" s="0" t="n">
        <v>4757426</v>
      </c>
      <c r="F112" s="24" t="n">
        <v>36595</v>
      </c>
      <c r="G112" s="21" t="n">
        <v>0.692743055555556</v>
      </c>
      <c r="H112" s="0" t="n">
        <v>1</v>
      </c>
    </row>
    <row r="113" customFormat="false" ht="12.75" hidden="false" customHeight="false" outlineLevel="0" collapsed="false">
      <c r="A113" s="0" t="s">
        <v>723</v>
      </c>
      <c r="B113" s="0" t="s">
        <v>724</v>
      </c>
      <c r="C113" s="0" t="s">
        <v>725</v>
      </c>
      <c r="D113" s="0" t="n">
        <v>530767</v>
      </c>
      <c r="E113" s="0" t="n">
        <v>4757422</v>
      </c>
      <c r="F113" s="24" t="n">
        <v>36595</v>
      </c>
      <c r="G113" s="21" t="n">
        <v>0.692766203703704</v>
      </c>
      <c r="H113" s="0" t="n">
        <v>0</v>
      </c>
    </row>
    <row r="114" customFormat="false" ht="12.75" hidden="false" customHeight="false" outlineLevel="0" collapsed="false">
      <c r="A114" s="0" t="s">
        <v>723</v>
      </c>
      <c r="B114" s="0" t="s">
        <v>724</v>
      </c>
      <c r="C114" s="0" t="s">
        <v>725</v>
      </c>
      <c r="D114" s="0" t="n">
        <v>530779</v>
      </c>
      <c r="E114" s="0" t="n">
        <v>4757399</v>
      </c>
      <c r="F114" s="24" t="n">
        <v>36595</v>
      </c>
      <c r="G114" s="21" t="n">
        <v>0.692824074074074</v>
      </c>
      <c r="H114" s="0" t="n">
        <v>0</v>
      </c>
    </row>
    <row r="115" customFormat="false" ht="12.75" hidden="false" customHeight="false" outlineLevel="0" collapsed="false">
      <c r="A115" s="0" t="s">
        <v>723</v>
      </c>
      <c r="B115" s="0" t="s">
        <v>724</v>
      </c>
      <c r="C115" s="0" t="s">
        <v>725</v>
      </c>
      <c r="D115" s="0" t="n">
        <v>530801</v>
      </c>
      <c r="E115" s="0" t="n">
        <v>4757291</v>
      </c>
      <c r="F115" s="24" t="n">
        <v>36595</v>
      </c>
      <c r="G115" s="21" t="n">
        <v>0.693055555555556</v>
      </c>
      <c r="H115" s="0" t="n">
        <v>0</v>
      </c>
    </row>
    <row r="116" customFormat="false" ht="12.75" hidden="false" customHeight="false" outlineLevel="0" collapsed="false">
      <c r="A116" s="0" t="s">
        <v>723</v>
      </c>
      <c r="B116" s="0" t="s">
        <v>724</v>
      </c>
      <c r="C116" s="0" t="s">
        <v>725</v>
      </c>
      <c r="D116" s="0" t="n">
        <v>530781</v>
      </c>
      <c r="E116" s="0" t="n">
        <v>4757260</v>
      </c>
      <c r="F116" s="24" t="n">
        <v>36595</v>
      </c>
      <c r="G116" s="21" t="n">
        <v>0.693125</v>
      </c>
      <c r="H116" s="0" t="n">
        <v>0</v>
      </c>
    </row>
    <row r="117" customFormat="false" ht="12.75" hidden="false" customHeight="false" outlineLevel="0" collapsed="false">
      <c r="A117" s="0" t="s">
        <v>723</v>
      </c>
      <c r="B117" s="0" t="s">
        <v>724</v>
      </c>
      <c r="C117" s="0" t="s">
        <v>725</v>
      </c>
      <c r="D117" s="0" t="n">
        <v>530768</v>
      </c>
      <c r="E117" s="0" t="n">
        <v>4757193</v>
      </c>
      <c r="F117" s="24" t="n">
        <v>36595</v>
      </c>
      <c r="G117" s="21" t="n">
        <v>0.693275462962963</v>
      </c>
      <c r="H117" s="0" t="n">
        <v>0</v>
      </c>
    </row>
    <row r="118" customFormat="false" ht="12.75" hidden="false" customHeight="false" outlineLevel="0" collapsed="false">
      <c r="A118" s="0" t="s">
        <v>723</v>
      </c>
      <c r="B118" s="0" t="s">
        <v>724</v>
      </c>
      <c r="C118" s="0" t="s">
        <v>725</v>
      </c>
      <c r="D118" s="0" t="n">
        <v>530773</v>
      </c>
      <c r="E118" s="0" t="n">
        <v>4757160</v>
      </c>
      <c r="F118" s="24" t="n">
        <v>36595</v>
      </c>
      <c r="G118" s="21" t="n">
        <v>0.693414351851852</v>
      </c>
      <c r="H118" s="0" t="n">
        <v>0</v>
      </c>
    </row>
    <row r="119" customFormat="false" ht="12.75" hidden="false" customHeight="false" outlineLevel="0" collapsed="false">
      <c r="A119" s="0" t="s">
        <v>723</v>
      </c>
      <c r="B119" s="0" t="s">
        <v>724</v>
      </c>
      <c r="C119" s="0" t="s">
        <v>725</v>
      </c>
      <c r="D119" s="0" t="n">
        <v>530773</v>
      </c>
      <c r="E119" s="0" t="n">
        <v>4757167</v>
      </c>
      <c r="F119" s="24" t="n">
        <v>36595</v>
      </c>
      <c r="G119" s="21" t="n">
        <v>0.69349537037037</v>
      </c>
      <c r="H119" s="0" t="n">
        <v>0</v>
      </c>
    </row>
    <row r="120" customFormat="false" ht="12.75" hidden="false" customHeight="false" outlineLevel="0" collapsed="false">
      <c r="A120" s="0" t="s">
        <v>723</v>
      </c>
      <c r="B120" s="0" t="s">
        <v>724</v>
      </c>
      <c r="C120" s="0" t="s">
        <v>725</v>
      </c>
      <c r="D120" s="0" t="n">
        <v>530771</v>
      </c>
      <c r="E120" s="0" t="n">
        <v>4757160</v>
      </c>
      <c r="F120" s="24" t="n">
        <v>36595</v>
      </c>
      <c r="G120" s="21" t="n">
        <v>0.693865740740741</v>
      </c>
      <c r="H120" s="0" t="n">
        <v>0</v>
      </c>
    </row>
    <row r="121" customFormat="false" ht="12.75" hidden="false" customHeight="false" outlineLevel="0" collapsed="false">
      <c r="A121" s="0" t="s">
        <v>723</v>
      </c>
      <c r="B121" s="0" t="s">
        <v>724</v>
      </c>
      <c r="C121" s="0" t="s">
        <v>725</v>
      </c>
      <c r="D121" s="0" t="n">
        <v>530786</v>
      </c>
      <c r="E121" s="0" t="n">
        <v>4757170</v>
      </c>
      <c r="F121" s="24" t="n">
        <v>36595</v>
      </c>
      <c r="G121" s="21" t="n">
        <v>0.694571759259259</v>
      </c>
      <c r="H121" s="0" t="n">
        <v>1</v>
      </c>
    </row>
    <row r="122" customFormat="false" ht="12.75" hidden="false" customHeight="false" outlineLevel="0" collapsed="false">
      <c r="A122" s="0" t="s">
        <v>723</v>
      </c>
      <c r="B122" s="0" t="s">
        <v>724</v>
      </c>
      <c r="C122" s="0" t="s">
        <v>725</v>
      </c>
      <c r="D122" s="0" t="n">
        <v>530785</v>
      </c>
      <c r="E122" s="0" t="n">
        <v>4757160</v>
      </c>
      <c r="F122" s="24" t="n">
        <v>36595</v>
      </c>
      <c r="G122" s="21" t="n">
        <v>0.694699074074074</v>
      </c>
      <c r="H122" s="0" t="n">
        <v>0</v>
      </c>
    </row>
    <row r="123" customFormat="false" ht="12.75" hidden="false" customHeight="false" outlineLevel="0" collapsed="false">
      <c r="A123" s="0" t="s">
        <v>723</v>
      </c>
      <c r="B123" s="0" t="s">
        <v>724</v>
      </c>
      <c r="C123" s="0" t="s">
        <v>725</v>
      </c>
      <c r="D123" s="0" t="n">
        <v>530799</v>
      </c>
      <c r="E123" s="0" t="n">
        <v>4757156</v>
      </c>
      <c r="F123" s="24" t="n">
        <v>36595</v>
      </c>
      <c r="G123" s="21" t="n">
        <v>0.69474537037037</v>
      </c>
      <c r="H123" s="0" t="n">
        <v>0</v>
      </c>
    </row>
    <row r="124" customFormat="false" ht="12.75" hidden="false" customHeight="false" outlineLevel="0" collapsed="false">
      <c r="A124" s="0" t="s">
        <v>723</v>
      </c>
      <c r="B124" s="0" t="s">
        <v>724</v>
      </c>
      <c r="C124" s="0" t="s">
        <v>725</v>
      </c>
      <c r="D124" s="0" t="n">
        <v>530797</v>
      </c>
      <c r="E124" s="0" t="n">
        <v>4757153</v>
      </c>
      <c r="F124" s="24" t="n">
        <v>36595</v>
      </c>
      <c r="G124" s="21" t="n">
        <v>0.694780092592593</v>
      </c>
      <c r="H124" s="0" t="n">
        <v>0</v>
      </c>
    </row>
    <row r="125" customFormat="false" ht="12.75" hidden="false" customHeight="false" outlineLevel="0" collapsed="false">
      <c r="A125" s="0" t="s">
        <v>723</v>
      </c>
      <c r="B125" s="0" t="s">
        <v>724</v>
      </c>
      <c r="C125" s="0" t="s">
        <v>725</v>
      </c>
      <c r="D125" s="0" t="n">
        <v>530874</v>
      </c>
      <c r="E125" s="0" t="n">
        <v>4757119</v>
      </c>
      <c r="F125" s="24" t="n">
        <v>36595</v>
      </c>
      <c r="G125" s="21" t="n">
        <v>0.695046296296296</v>
      </c>
      <c r="H125" s="0" t="n">
        <v>0</v>
      </c>
    </row>
    <row r="126" customFormat="false" ht="12.75" hidden="false" customHeight="false" outlineLevel="0" collapsed="false">
      <c r="A126" s="0" t="s">
        <v>723</v>
      </c>
      <c r="B126" s="0" t="s">
        <v>724</v>
      </c>
      <c r="C126" s="0" t="s">
        <v>725</v>
      </c>
      <c r="D126" s="0" t="n">
        <v>531207</v>
      </c>
      <c r="E126" s="0" t="n">
        <v>4757038</v>
      </c>
      <c r="F126" s="24" t="n">
        <v>36595</v>
      </c>
      <c r="G126" s="21" t="n">
        <v>0.695543981481482</v>
      </c>
      <c r="H126" s="0" t="n">
        <v>0</v>
      </c>
    </row>
    <row r="127" customFormat="false" ht="12.75" hidden="false" customHeight="false" outlineLevel="0" collapsed="false">
      <c r="A127" s="0" t="s">
        <v>723</v>
      </c>
      <c r="B127" s="0" t="s">
        <v>724</v>
      </c>
      <c r="C127" s="0" t="s">
        <v>725</v>
      </c>
      <c r="D127" s="0" t="n">
        <v>530999</v>
      </c>
      <c r="E127" s="0" t="n">
        <v>4756672</v>
      </c>
      <c r="F127" s="24" t="n">
        <v>36595</v>
      </c>
      <c r="G127" s="21" t="n">
        <v>0.696851851851852</v>
      </c>
      <c r="H127" s="0" t="n">
        <v>1</v>
      </c>
    </row>
    <row r="128" customFormat="false" ht="12.75" hidden="false" customHeight="false" outlineLevel="0" collapsed="false">
      <c r="A128" s="0" t="s">
        <v>723</v>
      </c>
      <c r="B128" s="0" t="s">
        <v>724</v>
      </c>
      <c r="C128" s="0" t="s">
        <v>725</v>
      </c>
      <c r="D128" s="0" t="n">
        <v>530998</v>
      </c>
      <c r="E128" s="0" t="n">
        <v>4756637</v>
      </c>
      <c r="F128" s="24" t="n">
        <v>36595</v>
      </c>
      <c r="G128" s="21" t="n">
        <v>0.696886574074074</v>
      </c>
      <c r="H128" s="0" t="n">
        <v>0</v>
      </c>
    </row>
    <row r="129" customFormat="false" ht="12.75" hidden="false" customHeight="false" outlineLevel="0" collapsed="false">
      <c r="A129" s="0" t="s">
        <v>723</v>
      </c>
      <c r="B129" s="0" t="s">
        <v>724</v>
      </c>
      <c r="C129" s="0" t="s">
        <v>725</v>
      </c>
      <c r="D129" s="0" t="n">
        <v>530983</v>
      </c>
      <c r="E129" s="0" t="n">
        <v>4756616</v>
      </c>
      <c r="F129" s="24" t="n">
        <v>36595</v>
      </c>
      <c r="G129" s="21" t="n">
        <v>0.696921296296296</v>
      </c>
      <c r="H129" s="0" t="n">
        <v>0</v>
      </c>
    </row>
    <row r="130" customFormat="false" ht="12.75" hidden="false" customHeight="false" outlineLevel="0" collapsed="false">
      <c r="A130" s="0" t="s">
        <v>723</v>
      </c>
      <c r="B130" s="0" t="s">
        <v>724</v>
      </c>
      <c r="C130" s="0" t="s">
        <v>725</v>
      </c>
      <c r="D130" s="0" t="n">
        <v>530858</v>
      </c>
      <c r="E130" s="0" t="n">
        <v>4756593</v>
      </c>
      <c r="F130" s="24" t="n">
        <v>36595</v>
      </c>
      <c r="G130" s="21" t="n">
        <v>0.6971875</v>
      </c>
      <c r="H130" s="0" t="n">
        <v>0</v>
      </c>
    </row>
    <row r="131" customFormat="false" ht="12.75" hidden="false" customHeight="false" outlineLevel="0" collapsed="false">
      <c r="A131" s="0" t="s">
        <v>723</v>
      </c>
      <c r="B131" s="0" t="s">
        <v>724</v>
      </c>
      <c r="C131" s="0" t="s">
        <v>725</v>
      </c>
      <c r="D131" s="0" t="n">
        <v>530702</v>
      </c>
      <c r="E131" s="0" t="n">
        <v>4756550</v>
      </c>
      <c r="F131" s="24" t="n">
        <v>36595</v>
      </c>
      <c r="G131" s="21" t="n">
        <v>0.697511574074074</v>
      </c>
      <c r="H131" s="0" t="n">
        <v>0</v>
      </c>
    </row>
    <row r="132" customFormat="false" ht="12.75" hidden="false" customHeight="false" outlineLevel="0" collapsed="false">
      <c r="A132" s="0" t="s">
        <v>723</v>
      </c>
      <c r="B132" s="0" t="s">
        <v>724</v>
      </c>
      <c r="C132" s="0" t="s">
        <v>725</v>
      </c>
      <c r="D132" s="0" t="n">
        <v>530558</v>
      </c>
      <c r="E132" s="0" t="n">
        <v>4756273</v>
      </c>
      <c r="F132" s="24" t="n">
        <v>36595</v>
      </c>
      <c r="G132" s="21" t="n">
        <v>0.697928240740741</v>
      </c>
      <c r="H132" s="0" t="n">
        <v>1</v>
      </c>
    </row>
    <row r="133" customFormat="false" ht="12.75" hidden="false" customHeight="false" outlineLevel="0" collapsed="false">
      <c r="A133" s="0" t="s">
        <v>723</v>
      </c>
      <c r="B133" s="0" t="s">
        <v>724</v>
      </c>
      <c r="C133" s="0" t="s">
        <v>725</v>
      </c>
      <c r="D133" s="0" t="n">
        <v>530554</v>
      </c>
      <c r="E133" s="0" t="n">
        <v>4756265</v>
      </c>
      <c r="F133" s="24" t="n">
        <v>36595</v>
      </c>
      <c r="G133" s="21" t="n">
        <v>0.697951388888889</v>
      </c>
      <c r="H133" s="0" t="n">
        <v>0</v>
      </c>
    </row>
    <row r="134" customFormat="false" ht="12.75" hidden="false" customHeight="false" outlineLevel="0" collapsed="false">
      <c r="A134" s="0" t="s">
        <v>723</v>
      </c>
      <c r="B134" s="0" t="s">
        <v>724</v>
      </c>
      <c r="C134" s="0" t="s">
        <v>725</v>
      </c>
      <c r="D134" s="0" t="n">
        <v>530499</v>
      </c>
      <c r="E134" s="0" t="n">
        <v>4756150</v>
      </c>
      <c r="F134" s="24" t="n">
        <v>36595</v>
      </c>
      <c r="G134" s="21" t="n">
        <v>0.69818287037037</v>
      </c>
      <c r="H134" s="0" t="n">
        <v>0</v>
      </c>
    </row>
    <row r="135" customFormat="false" ht="12.75" hidden="false" customHeight="false" outlineLevel="0" collapsed="false">
      <c r="A135" s="0" t="s">
        <v>723</v>
      </c>
      <c r="B135" s="0" t="s">
        <v>724</v>
      </c>
      <c r="C135" s="0" t="s">
        <v>725</v>
      </c>
      <c r="D135" s="0" t="n">
        <v>530348</v>
      </c>
      <c r="E135" s="0" t="n">
        <v>4755694</v>
      </c>
      <c r="F135" s="24" t="n">
        <v>36595</v>
      </c>
      <c r="G135" s="21" t="n">
        <v>0.698946759259259</v>
      </c>
      <c r="H135" s="0" t="n">
        <v>0</v>
      </c>
    </row>
    <row r="136" customFormat="false" ht="12.75" hidden="false" customHeight="false" outlineLevel="0" collapsed="false">
      <c r="A136" s="0" t="s">
        <v>723</v>
      </c>
      <c r="B136" s="0" t="s">
        <v>724</v>
      </c>
      <c r="C136" s="0" t="s">
        <v>725</v>
      </c>
      <c r="D136" s="0" t="n">
        <v>530358</v>
      </c>
      <c r="E136" s="0" t="n">
        <v>4755495</v>
      </c>
      <c r="F136" s="24" t="n">
        <v>36595</v>
      </c>
      <c r="G136" s="21" t="n">
        <v>0.699259259259259</v>
      </c>
      <c r="H136" s="0" t="n">
        <v>0</v>
      </c>
    </row>
    <row r="137" customFormat="false" ht="12.75" hidden="false" customHeight="false" outlineLevel="0" collapsed="false">
      <c r="A137" s="0" t="s">
        <v>723</v>
      </c>
      <c r="B137" s="0" t="s">
        <v>724</v>
      </c>
      <c r="C137" s="0" t="s">
        <v>725</v>
      </c>
      <c r="D137" s="0" t="n">
        <v>530323</v>
      </c>
      <c r="E137" s="0" t="n">
        <v>4755295</v>
      </c>
      <c r="F137" s="24" t="n">
        <v>36595</v>
      </c>
      <c r="G137" s="21" t="n">
        <v>0.699641203703704</v>
      </c>
      <c r="H137" s="0" t="n">
        <v>0</v>
      </c>
    </row>
    <row r="138" customFormat="false" ht="12.75" hidden="false" customHeight="false" outlineLevel="0" collapsed="false">
      <c r="A138" s="0" t="s">
        <v>723</v>
      </c>
      <c r="B138" s="0" t="s">
        <v>724</v>
      </c>
      <c r="C138" s="0" t="s">
        <v>725</v>
      </c>
      <c r="D138" s="0" t="n">
        <v>530226</v>
      </c>
      <c r="E138" s="0" t="n">
        <v>4755049</v>
      </c>
      <c r="F138" s="24" t="n">
        <v>36595</v>
      </c>
      <c r="G138" s="21" t="n">
        <v>0.700104166666667</v>
      </c>
      <c r="H138" s="0" t="n">
        <v>0</v>
      </c>
    </row>
    <row r="139" customFormat="false" ht="12.75" hidden="false" customHeight="false" outlineLevel="0" collapsed="false">
      <c r="A139" s="0" t="s">
        <v>723</v>
      </c>
      <c r="B139" s="0" t="s">
        <v>724</v>
      </c>
      <c r="C139" s="0" t="s">
        <v>725</v>
      </c>
      <c r="D139" s="0" t="n">
        <v>530076</v>
      </c>
      <c r="E139" s="0" t="n">
        <v>4754750</v>
      </c>
      <c r="F139" s="24" t="n">
        <v>36595</v>
      </c>
      <c r="G139" s="21" t="n">
        <v>0.700648148148148</v>
      </c>
      <c r="H139" s="0" t="n">
        <v>0</v>
      </c>
    </row>
    <row r="140" customFormat="false" ht="12.75" hidden="false" customHeight="false" outlineLevel="0" collapsed="false">
      <c r="A140" s="0" t="s">
        <v>723</v>
      </c>
      <c r="B140" s="0" t="s">
        <v>724</v>
      </c>
      <c r="C140" s="0" t="s">
        <v>725</v>
      </c>
      <c r="D140" s="0" t="n">
        <v>529982</v>
      </c>
      <c r="E140" s="0" t="n">
        <v>4754647</v>
      </c>
      <c r="F140" s="24" t="n">
        <v>36595</v>
      </c>
      <c r="G140" s="21" t="n">
        <v>0.700891203703704</v>
      </c>
      <c r="H140" s="0" t="n">
        <v>0</v>
      </c>
    </row>
    <row r="141" customFormat="false" ht="12.75" hidden="false" customHeight="false" outlineLevel="0" collapsed="false">
      <c r="A141" s="0" t="s">
        <v>723</v>
      </c>
      <c r="B141" s="0" t="s">
        <v>724</v>
      </c>
      <c r="C141" s="0" t="s">
        <v>725</v>
      </c>
      <c r="D141" s="0" t="n">
        <v>529845</v>
      </c>
      <c r="E141" s="0" t="n">
        <v>4754454</v>
      </c>
      <c r="F141" s="24" t="n">
        <v>36595</v>
      </c>
      <c r="G141" s="21" t="n">
        <v>0.701203703703704</v>
      </c>
      <c r="H141" s="0" t="n">
        <v>1</v>
      </c>
    </row>
    <row r="142" customFormat="false" ht="12.75" hidden="false" customHeight="false" outlineLevel="0" collapsed="false">
      <c r="A142" s="0" t="s">
        <v>723</v>
      </c>
      <c r="B142" s="0" t="s">
        <v>724</v>
      </c>
      <c r="C142" s="0" t="s">
        <v>725</v>
      </c>
      <c r="D142" s="0" t="n">
        <v>529804</v>
      </c>
      <c r="E142" s="0" t="n">
        <v>4754398</v>
      </c>
      <c r="F142" s="24" t="n">
        <v>36595</v>
      </c>
      <c r="G142" s="21" t="n">
        <v>0.701365740740741</v>
      </c>
      <c r="H142" s="0" t="n">
        <v>0</v>
      </c>
    </row>
    <row r="143" customFormat="false" ht="12.75" hidden="false" customHeight="false" outlineLevel="0" collapsed="false">
      <c r="A143" s="0" t="s">
        <v>723</v>
      </c>
      <c r="B143" s="0" t="s">
        <v>724</v>
      </c>
      <c r="C143" s="0" t="s">
        <v>725</v>
      </c>
      <c r="D143" s="0" t="n">
        <v>529784</v>
      </c>
      <c r="E143" s="0" t="n">
        <v>4754269</v>
      </c>
      <c r="F143" s="24" t="n">
        <v>36595</v>
      </c>
      <c r="G143" s="21" t="n">
        <v>0.701666666666667</v>
      </c>
      <c r="H143" s="0" t="n">
        <v>0</v>
      </c>
    </row>
    <row r="144" customFormat="false" ht="12.75" hidden="false" customHeight="false" outlineLevel="0" collapsed="false">
      <c r="A144" s="0" t="s">
        <v>723</v>
      </c>
      <c r="B144" s="0" t="s">
        <v>724</v>
      </c>
      <c r="C144" s="0" t="s">
        <v>725</v>
      </c>
      <c r="D144" s="0" t="n">
        <v>529692</v>
      </c>
      <c r="E144" s="0" t="n">
        <v>4754175</v>
      </c>
      <c r="F144" s="24" t="n">
        <v>36595</v>
      </c>
      <c r="G144" s="21" t="n">
        <v>0.702025462962963</v>
      </c>
      <c r="H144" s="0" t="n">
        <v>0</v>
      </c>
    </row>
    <row r="145" customFormat="false" ht="12.75" hidden="false" customHeight="false" outlineLevel="0" collapsed="false">
      <c r="A145" s="0" t="s">
        <v>723</v>
      </c>
      <c r="B145" s="0" t="s">
        <v>724</v>
      </c>
      <c r="C145" s="0" t="s">
        <v>725</v>
      </c>
      <c r="D145" s="0" t="n">
        <v>529609</v>
      </c>
      <c r="E145" s="0" t="n">
        <v>4753898</v>
      </c>
      <c r="F145" s="24" t="n">
        <v>36595</v>
      </c>
      <c r="G145" s="21" t="n">
        <v>0.702546296296296</v>
      </c>
      <c r="H145" s="0" t="n">
        <v>0</v>
      </c>
    </row>
    <row r="146" customFormat="false" ht="12.75" hidden="false" customHeight="false" outlineLevel="0" collapsed="false">
      <c r="A146" s="0" t="s">
        <v>723</v>
      </c>
      <c r="B146" s="0" t="s">
        <v>724</v>
      </c>
      <c r="C146" s="0" t="s">
        <v>725</v>
      </c>
      <c r="D146" s="0" t="n">
        <v>529563</v>
      </c>
      <c r="E146" s="0" t="n">
        <v>4753647</v>
      </c>
      <c r="F146" s="24" t="n">
        <v>36595</v>
      </c>
      <c r="G146" s="21" t="n">
        <v>0.702962962962963</v>
      </c>
      <c r="H146" s="0" t="n">
        <v>0</v>
      </c>
    </row>
    <row r="147" customFormat="false" ht="12.75" hidden="false" customHeight="false" outlineLevel="0" collapsed="false">
      <c r="A147" s="0" t="s">
        <v>723</v>
      </c>
      <c r="B147" s="0" t="s">
        <v>724</v>
      </c>
      <c r="C147" s="0" t="s">
        <v>725</v>
      </c>
      <c r="D147" s="0" t="n">
        <v>529575</v>
      </c>
      <c r="E147" s="0" t="n">
        <v>4753366</v>
      </c>
      <c r="F147" s="24" t="n">
        <v>36595</v>
      </c>
      <c r="G147" s="21" t="n">
        <v>0.703275462962963</v>
      </c>
      <c r="H147" s="0" t="n">
        <v>0</v>
      </c>
    </row>
    <row r="148" customFormat="false" ht="12.75" hidden="false" customHeight="false" outlineLevel="0" collapsed="false">
      <c r="A148" s="0" t="s">
        <v>723</v>
      </c>
      <c r="B148" s="0" t="s">
        <v>724</v>
      </c>
      <c r="C148" s="0" t="s">
        <v>725</v>
      </c>
      <c r="D148" s="0" t="n">
        <v>529597</v>
      </c>
      <c r="E148" s="0" t="n">
        <v>4753056</v>
      </c>
      <c r="F148" s="24" t="n">
        <v>36595</v>
      </c>
      <c r="G148" s="21" t="n">
        <v>0.703703703703704</v>
      </c>
      <c r="H148" s="0" t="n">
        <v>0</v>
      </c>
    </row>
    <row r="149" customFormat="false" ht="12.75" hidden="false" customHeight="false" outlineLevel="0" collapsed="false">
      <c r="A149" s="0" t="s">
        <v>723</v>
      </c>
      <c r="B149" s="0" t="s">
        <v>724</v>
      </c>
      <c r="C149" s="0" t="s">
        <v>725</v>
      </c>
      <c r="D149" s="0" t="n">
        <v>529626</v>
      </c>
      <c r="E149" s="0" t="n">
        <v>4752470</v>
      </c>
      <c r="F149" s="24" t="n">
        <v>36595</v>
      </c>
      <c r="G149" s="21" t="n">
        <v>0.704479166666667</v>
      </c>
      <c r="H149" s="0" t="n">
        <v>0</v>
      </c>
    </row>
    <row r="150" customFormat="false" ht="12.75" hidden="false" customHeight="false" outlineLevel="0" collapsed="false">
      <c r="A150" s="0" t="s">
        <v>723</v>
      </c>
      <c r="B150" s="0" t="s">
        <v>724</v>
      </c>
      <c r="C150" s="0" t="s">
        <v>725</v>
      </c>
      <c r="D150" s="0" t="n">
        <v>529604</v>
      </c>
      <c r="E150" s="0" t="n">
        <v>4752182</v>
      </c>
      <c r="F150" s="24" t="n">
        <v>36595</v>
      </c>
      <c r="G150" s="21" t="n">
        <v>0.704884259259259</v>
      </c>
      <c r="H150" s="0" t="n">
        <v>0</v>
      </c>
    </row>
    <row r="151" customFormat="false" ht="12.75" hidden="false" customHeight="false" outlineLevel="0" collapsed="false">
      <c r="A151" s="0" t="s">
        <v>723</v>
      </c>
      <c r="B151" s="0" t="s">
        <v>724</v>
      </c>
      <c r="C151" s="0" t="s">
        <v>725</v>
      </c>
      <c r="D151" s="0" t="n">
        <v>529560</v>
      </c>
      <c r="E151" s="0" t="n">
        <v>4751826</v>
      </c>
      <c r="F151" s="24" t="n">
        <v>36595</v>
      </c>
      <c r="G151" s="21" t="n">
        <v>0.705462962962963</v>
      </c>
      <c r="H151" s="0" t="n">
        <v>0</v>
      </c>
    </row>
    <row r="152" customFormat="false" ht="12.75" hidden="false" customHeight="false" outlineLevel="0" collapsed="false">
      <c r="A152" s="0" t="s">
        <v>723</v>
      </c>
      <c r="B152" s="0" t="s">
        <v>724</v>
      </c>
      <c r="C152" s="0" t="s">
        <v>725</v>
      </c>
      <c r="D152" s="0" t="n">
        <v>529503</v>
      </c>
      <c r="E152" s="0" t="n">
        <v>4751524</v>
      </c>
      <c r="F152" s="24" t="n">
        <v>36595</v>
      </c>
      <c r="G152" s="21" t="n">
        <v>0.705983796296296</v>
      </c>
      <c r="H152" s="0" t="n">
        <v>0</v>
      </c>
    </row>
    <row r="153" customFormat="false" ht="12.75" hidden="false" customHeight="false" outlineLevel="0" collapsed="false">
      <c r="A153" s="0" t="s">
        <v>723</v>
      </c>
      <c r="B153" s="0" t="s">
        <v>724</v>
      </c>
      <c r="C153" s="0" t="s">
        <v>725</v>
      </c>
      <c r="D153" s="0" t="n">
        <v>529461</v>
      </c>
      <c r="E153" s="0" t="n">
        <v>4751354</v>
      </c>
      <c r="F153" s="24" t="n">
        <v>36595</v>
      </c>
      <c r="G153" s="21" t="n">
        <v>0.706261574074074</v>
      </c>
      <c r="H153" s="0" t="n">
        <v>0</v>
      </c>
    </row>
    <row r="154" customFormat="false" ht="12.75" hidden="false" customHeight="false" outlineLevel="0" collapsed="false">
      <c r="A154" s="0" t="s">
        <v>723</v>
      </c>
      <c r="B154" s="0" t="s">
        <v>724</v>
      </c>
      <c r="C154" s="0" t="s">
        <v>725</v>
      </c>
      <c r="D154" s="0" t="n">
        <v>529452</v>
      </c>
      <c r="E154" s="0" t="n">
        <v>4751321</v>
      </c>
      <c r="F154" s="24" t="n">
        <v>36595</v>
      </c>
      <c r="G154" s="21" t="n">
        <v>0.70630787037037</v>
      </c>
      <c r="H154" s="0" t="n">
        <v>0</v>
      </c>
    </row>
    <row r="155" customFormat="false" ht="12.75" hidden="false" customHeight="false" outlineLevel="0" collapsed="false">
      <c r="A155" s="0" t="s">
        <v>723</v>
      </c>
      <c r="B155" s="0" t="s">
        <v>724</v>
      </c>
      <c r="C155" s="0" t="s">
        <v>725</v>
      </c>
      <c r="D155" s="0" t="n">
        <v>529419</v>
      </c>
      <c r="E155" s="0" t="n">
        <v>4751104</v>
      </c>
      <c r="F155" s="24" t="n">
        <v>36595</v>
      </c>
      <c r="G155" s="21" t="n">
        <v>0.706701388888889</v>
      </c>
      <c r="H155" s="0" t="n">
        <v>0</v>
      </c>
    </row>
    <row r="156" customFormat="false" ht="12.75" hidden="false" customHeight="false" outlineLevel="0" collapsed="false">
      <c r="A156" s="0" t="s">
        <v>723</v>
      </c>
      <c r="B156" s="0" t="s">
        <v>724</v>
      </c>
      <c r="C156" s="0" t="s">
        <v>725</v>
      </c>
      <c r="D156" s="0" t="n">
        <v>529348</v>
      </c>
      <c r="E156" s="0" t="n">
        <v>4750708</v>
      </c>
      <c r="F156" s="24" t="n">
        <v>36595</v>
      </c>
      <c r="G156" s="21" t="n">
        <v>0.707430555555556</v>
      </c>
      <c r="H156" s="0" t="n">
        <v>0</v>
      </c>
    </row>
    <row r="157" customFormat="false" ht="12.75" hidden="false" customHeight="false" outlineLevel="0" collapsed="false">
      <c r="A157" s="0" t="s">
        <v>723</v>
      </c>
      <c r="B157" s="0" t="s">
        <v>724</v>
      </c>
      <c r="C157" s="0" t="s">
        <v>725</v>
      </c>
      <c r="D157" s="0" t="n">
        <v>529303</v>
      </c>
      <c r="E157" s="0" t="n">
        <v>4750459</v>
      </c>
      <c r="F157" s="24" t="n">
        <v>36595</v>
      </c>
      <c r="G157" s="21" t="n">
        <v>0.707824074074074</v>
      </c>
      <c r="H157" s="0" t="n">
        <v>0</v>
      </c>
    </row>
    <row r="158" customFormat="false" ht="12.75" hidden="false" customHeight="false" outlineLevel="0" collapsed="false">
      <c r="A158" s="0" t="s">
        <v>723</v>
      </c>
      <c r="B158" s="0" t="s">
        <v>724</v>
      </c>
      <c r="C158" s="0" t="s">
        <v>725</v>
      </c>
      <c r="D158" s="0" t="n">
        <v>529253</v>
      </c>
      <c r="E158" s="0" t="n">
        <v>4750224</v>
      </c>
      <c r="F158" s="24" t="n">
        <v>36595</v>
      </c>
      <c r="G158" s="21" t="n">
        <v>0.708229166666667</v>
      </c>
      <c r="H158" s="0" t="n">
        <v>0</v>
      </c>
    </row>
    <row r="159" customFormat="false" ht="12.75" hidden="false" customHeight="false" outlineLevel="0" collapsed="false">
      <c r="A159" s="0" t="s">
        <v>723</v>
      </c>
      <c r="B159" s="0" t="s">
        <v>724</v>
      </c>
      <c r="C159" s="0" t="s">
        <v>725</v>
      </c>
      <c r="D159" s="0" t="n">
        <v>529210</v>
      </c>
      <c r="E159" s="0" t="n">
        <v>4750014</v>
      </c>
      <c r="F159" s="24" t="n">
        <v>36595</v>
      </c>
      <c r="G159" s="21" t="n">
        <v>0.708553240740741</v>
      </c>
      <c r="H159" s="0" t="n">
        <v>0</v>
      </c>
    </row>
    <row r="160" customFormat="false" ht="12.75" hidden="false" customHeight="false" outlineLevel="0" collapsed="false">
      <c r="A160" s="0" t="s">
        <v>723</v>
      </c>
      <c r="B160" s="0" t="s">
        <v>724</v>
      </c>
      <c r="C160" s="0" t="s">
        <v>725</v>
      </c>
      <c r="D160" s="0" t="n">
        <v>529158</v>
      </c>
      <c r="E160" s="0" t="n">
        <v>4749714</v>
      </c>
      <c r="F160" s="24" t="n">
        <v>36595</v>
      </c>
      <c r="G160" s="21" t="n">
        <v>0.709016203703704</v>
      </c>
      <c r="H160" s="0" t="n">
        <v>0</v>
      </c>
    </row>
    <row r="161" customFormat="false" ht="12.75" hidden="false" customHeight="false" outlineLevel="0" collapsed="false">
      <c r="A161" s="0" t="s">
        <v>723</v>
      </c>
      <c r="B161" s="0" t="s">
        <v>724</v>
      </c>
      <c r="C161" s="0" t="s">
        <v>725</v>
      </c>
      <c r="D161" s="0" t="n">
        <v>529118</v>
      </c>
      <c r="E161" s="0" t="n">
        <v>4749418</v>
      </c>
      <c r="F161" s="24" t="n">
        <v>36595</v>
      </c>
      <c r="G161" s="21" t="n">
        <v>0.709467592592593</v>
      </c>
      <c r="H161" s="0" t="n">
        <v>0</v>
      </c>
    </row>
    <row r="162" customFormat="false" ht="12.75" hidden="false" customHeight="false" outlineLevel="0" collapsed="false">
      <c r="A162" s="0" t="s">
        <v>723</v>
      </c>
      <c r="B162" s="0" t="s">
        <v>724</v>
      </c>
      <c r="C162" s="0" t="s">
        <v>725</v>
      </c>
      <c r="D162" s="0" t="n">
        <v>529105</v>
      </c>
      <c r="E162" s="0" t="n">
        <v>4749313</v>
      </c>
      <c r="F162" s="24" t="n">
        <v>36595</v>
      </c>
      <c r="G162" s="21" t="n">
        <v>0.709618055555556</v>
      </c>
      <c r="H162" s="0" t="n">
        <v>0</v>
      </c>
    </row>
    <row r="163" customFormat="false" ht="12.75" hidden="false" customHeight="false" outlineLevel="0" collapsed="false">
      <c r="A163" s="0" t="s">
        <v>723</v>
      </c>
      <c r="B163" s="0" t="s">
        <v>724</v>
      </c>
      <c r="C163" s="0" t="s">
        <v>725</v>
      </c>
      <c r="D163" s="0" t="n">
        <v>529092</v>
      </c>
      <c r="E163" s="0" t="n">
        <v>4749063</v>
      </c>
      <c r="F163" s="24" t="n">
        <v>36595</v>
      </c>
      <c r="G163" s="21" t="n">
        <v>0.710023148148148</v>
      </c>
      <c r="H163" s="0" t="n">
        <v>0</v>
      </c>
    </row>
    <row r="164" customFormat="false" ht="12.75" hidden="false" customHeight="false" outlineLevel="0" collapsed="false">
      <c r="A164" s="0" t="s">
        <v>723</v>
      </c>
      <c r="B164" s="0" t="s">
        <v>724</v>
      </c>
      <c r="C164" s="0" t="s">
        <v>725</v>
      </c>
      <c r="D164" s="0" t="n">
        <v>529055</v>
      </c>
      <c r="E164" s="0" t="n">
        <v>4748676</v>
      </c>
      <c r="F164" s="24" t="n">
        <v>36595</v>
      </c>
      <c r="G164" s="21" t="n">
        <v>0.710636574074074</v>
      </c>
      <c r="H164" s="0" t="n">
        <v>0</v>
      </c>
    </row>
    <row r="165" customFormat="false" ht="12.75" hidden="false" customHeight="false" outlineLevel="0" collapsed="false">
      <c r="A165" s="0" t="s">
        <v>723</v>
      </c>
      <c r="B165" s="0" t="s">
        <v>724</v>
      </c>
      <c r="C165" s="0" t="s">
        <v>725</v>
      </c>
      <c r="D165" s="0" t="n">
        <v>529024</v>
      </c>
      <c r="E165" s="0" t="n">
        <v>4748434</v>
      </c>
      <c r="F165" s="24" t="n">
        <v>36595</v>
      </c>
      <c r="G165" s="21" t="n">
        <v>0.710983796296296</v>
      </c>
      <c r="H165" s="0" t="n">
        <v>0</v>
      </c>
    </row>
    <row r="166" customFormat="false" ht="12.75" hidden="false" customHeight="false" outlineLevel="0" collapsed="false">
      <c r="A166" s="0" t="s">
        <v>723</v>
      </c>
      <c r="B166" s="0" t="s">
        <v>724</v>
      </c>
      <c r="C166" s="0" t="s">
        <v>725</v>
      </c>
      <c r="D166" s="0" t="n">
        <v>528989</v>
      </c>
      <c r="E166" s="0" t="n">
        <v>4748068</v>
      </c>
      <c r="F166" s="24" t="n">
        <v>36595</v>
      </c>
      <c r="G166" s="21" t="n">
        <v>0.711539351851852</v>
      </c>
      <c r="H166" s="0" t="n">
        <v>0</v>
      </c>
    </row>
    <row r="167" customFormat="false" ht="12.75" hidden="false" customHeight="false" outlineLevel="0" collapsed="false">
      <c r="A167" s="0" t="s">
        <v>723</v>
      </c>
      <c r="B167" s="0" t="s">
        <v>724</v>
      </c>
      <c r="C167" s="0" t="s">
        <v>725</v>
      </c>
      <c r="D167" s="0" t="n">
        <v>528969</v>
      </c>
      <c r="E167" s="0" t="n">
        <v>4747831</v>
      </c>
      <c r="F167" s="24" t="n">
        <v>36595</v>
      </c>
      <c r="G167" s="21" t="n">
        <v>0.71193287037037</v>
      </c>
      <c r="H167" s="0" t="n">
        <v>0</v>
      </c>
    </row>
    <row r="168" customFormat="false" ht="12.75" hidden="false" customHeight="false" outlineLevel="0" collapsed="false">
      <c r="A168" s="0" t="s">
        <v>723</v>
      </c>
      <c r="B168" s="0" t="s">
        <v>724</v>
      </c>
      <c r="C168" s="0" t="s">
        <v>725</v>
      </c>
      <c r="D168" s="0" t="n">
        <v>528944</v>
      </c>
      <c r="E168" s="0" t="n">
        <v>4747542</v>
      </c>
      <c r="F168" s="24" t="n">
        <v>36595</v>
      </c>
      <c r="G168" s="21" t="n">
        <v>0.712476851851852</v>
      </c>
      <c r="H168" s="0" t="n">
        <v>0</v>
      </c>
    </row>
    <row r="169" customFormat="false" ht="12.75" hidden="false" customHeight="false" outlineLevel="0" collapsed="false">
      <c r="A169" s="0" t="s">
        <v>723</v>
      </c>
      <c r="B169" s="0" t="s">
        <v>724</v>
      </c>
      <c r="C169" s="0" t="s">
        <v>725</v>
      </c>
      <c r="D169" s="0" t="n">
        <v>528904</v>
      </c>
      <c r="E169" s="0" t="n">
        <v>4747172</v>
      </c>
      <c r="F169" s="24" t="n">
        <v>36595</v>
      </c>
      <c r="G169" s="21" t="n">
        <v>0.713101851851852</v>
      </c>
      <c r="H169" s="0" t="n">
        <v>0</v>
      </c>
    </row>
    <row r="170" customFormat="false" ht="12.75" hidden="false" customHeight="false" outlineLevel="0" collapsed="false">
      <c r="A170" s="0" t="s">
        <v>723</v>
      </c>
      <c r="B170" s="0" t="s">
        <v>724</v>
      </c>
      <c r="C170" s="0" t="s">
        <v>725</v>
      </c>
      <c r="D170" s="0" t="n">
        <v>528900</v>
      </c>
      <c r="E170" s="0" t="n">
        <v>4747161</v>
      </c>
      <c r="F170" s="24" t="n">
        <v>36595</v>
      </c>
      <c r="G170" s="21" t="n">
        <v>0.713125</v>
      </c>
      <c r="H170" s="0" t="n">
        <v>0</v>
      </c>
    </row>
    <row r="171" customFormat="false" ht="12.75" hidden="false" customHeight="false" outlineLevel="0" collapsed="false">
      <c r="A171" s="0" t="s">
        <v>723</v>
      </c>
      <c r="B171" s="0" t="s">
        <v>724</v>
      </c>
      <c r="C171" s="0" t="s">
        <v>725</v>
      </c>
      <c r="D171" s="0" t="n">
        <v>528845</v>
      </c>
      <c r="E171" s="0" t="n">
        <v>4747267</v>
      </c>
      <c r="F171" s="24" t="n">
        <v>36595</v>
      </c>
      <c r="G171" s="21" t="n">
        <v>0.71318287037037</v>
      </c>
      <c r="H171" s="0" t="n">
        <v>0</v>
      </c>
    </row>
    <row r="172" customFormat="false" ht="12.75" hidden="false" customHeight="false" outlineLevel="0" collapsed="false">
      <c r="A172" s="0" t="s">
        <v>723</v>
      </c>
      <c r="B172" s="0" t="s">
        <v>724</v>
      </c>
      <c r="C172" s="0" t="s">
        <v>725</v>
      </c>
      <c r="D172" s="0" t="n">
        <v>528849</v>
      </c>
      <c r="E172" s="0" t="n">
        <v>4747265</v>
      </c>
      <c r="F172" s="24" t="n">
        <v>36595</v>
      </c>
      <c r="G172" s="21" t="n">
        <v>0.71318287037037</v>
      </c>
      <c r="H172" s="0" t="n">
        <v>0</v>
      </c>
    </row>
    <row r="173" customFormat="false" ht="12.75" hidden="false" customHeight="false" outlineLevel="0" collapsed="false">
      <c r="A173" s="0" t="s">
        <v>723</v>
      </c>
      <c r="B173" s="0" t="s">
        <v>724</v>
      </c>
      <c r="C173" s="0" t="s">
        <v>725</v>
      </c>
      <c r="D173" s="0" t="n">
        <v>528835</v>
      </c>
      <c r="E173" s="0" t="n">
        <v>4747260</v>
      </c>
      <c r="F173" s="24" t="n">
        <v>36595</v>
      </c>
      <c r="G173" s="21" t="n">
        <v>0.713229166666667</v>
      </c>
      <c r="H173" s="0" t="n">
        <v>0</v>
      </c>
    </row>
    <row r="174" customFormat="false" ht="12.75" hidden="false" customHeight="false" outlineLevel="0" collapsed="false">
      <c r="A174" s="0" t="s">
        <v>723</v>
      </c>
      <c r="B174" s="0" t="s">
        <v>724</v>
      </c>
      <c r="C174" s="0" t="s">
        <v>725</v>
      </c>
      <c r="D174" s="0" t="n">
        <v>528856</v>
      </c>
      <c r="E174" s="0" t="n">
        <v>4747246</v>
      </c>
      <c r="F174" s="24" t="n">
        <v>36595</v>
      </c>
      <c r="G174" s="21" t="n">
        <v>0.713287037037037</v>
      </c>
      <c r="H174" s="0" t="n">
        <v>0</v>
      </c>
    </row>
    <row r="175" customFormat="false" ht="12.75" hidden="false" customHeight="false" outlineLevel="0" collapsed="false">
      <c r="A175" s="0" t="s">
        <v>723</v>
      </c>
      <c r="B175" s="0" t="s">
        <v>724</v>
      </c>
      <c r="C175" s="0" t="s">
        <v>725</v>
      </c>
      <c r="D175" s="0" t="n">
        <v>528849</v>
      </c>
      <c r="E175" s="0" t="n">
        <v>4747232</v>
      </c>
      <c r="F175" s="24" t="n">
        <v>36595</v>
      </c>
      <c r="G175" s="21" t="n">
        <v>0.713321759259259</v>
      </c>
      <c r="H175" s="0" t="n">
        <v>0</v>
      </c>
    </row>
    <row r="176" customFormat="false" ht="12.75" hidden="false" customHeight="false" outlineLevel="0" collapsed="false">
      <c r="A176" s="0" t="s">
        <v>723</v>
      </c>
      <c r="B176" s="0" t="s">
        <v>724</v>
      </c>
      <c r="C176" s="0" t="s">
        <v>725</v>
      </c>
      <c r="D176" s="0" t="n">
        <v>528846</v>
      </c>
      <c r="E176" s="0" t="n">
        <v>4747117</v>
      </c>
      <c r="F176" s="24" t="n">
        <v>36595</v>
      </c>
      <c r="G176" s="21" t="n">
        <v>0.713587962962963</v>
      </c>
      <c r="H176" s="0" t="n">
        <v>0</v>
      </c>
    </row>
    <row r="177" customFormat="false" ht="12.75" hidden="false" customHeight="false" outlineLevel="0" collapsed="false">
      <c r="A177" s="0" t="s">
        <v>723</v>
      </c>
      <c r="B177" s="0" t="s">
        <v>724</v>
      </c>
      <c r="C177" s="0" t="s">
        <v>725</v>
      </c>
      <c r="D177" s="0" t="n">
        <v>528857</v>
      </c>
      <c r="E177" s="0" t="n">
        <v>4747015</v>
      </c>
      <c r="F177" s="24" t="n">
        <v>36595</v>
      </c>
      <c r="G177" s="21" t="n">
        <v>0.713981481481481</v>
      </c>
      <c r="H177" s="0" t="n">
        <v>0</v>
      </c>
    </row>
    <row r="178" customFormat="false" ht="12.75" hidden="false" customHeight="false" outlineLevel="0" collapsed="false">
      <c r="A178" s="0" t="s">
        <v>723</v>
      </c>
      <c r="B178" s="0" t="s">
        <v>724</v>
      </c>
      <c r="C178" s="0" t="s">
        <v>725</v>
      </c>
      <c r="D178" s="0" t="n">
        <v>525295</v>
      </c>
      <c r="E178" s="0" t="n">
        <v>4745325</v>
      </c>
      <c r="F178" s="24" t="n">
        <v>36595</v>
      </c>
      <c r="G178" s="21" t="n">
        <v>0.722326388888889</v>
      </c>
      <c r="H178" s="0" t="n">
        <v>1</v>
      </c>
    </row>
    <row r="179" customFormat="false" ht="12.75" hidden="false" customHeight="false" outlineLevel="0" collapsed="false">
      <c r="A179" s="0" t="s">
        <v>723</v>
      </c>
      <c r="B179" s="0" t="s">
        <v>724</v>
      </c>
      <c r="C179" s="0" t="s">
        <v>725</v>
      </c>
      <c r="D179" s="0" t="n">
        <v>525235</v>
      </c>
      <c r="E179" s="0" t="n">
        <v>4745366</v>
      </c>
      <c r="F179" s="24" t="n">
        <v>36595</v>
      </c>
      <c r="G179" s="21" t="n">
        <v>0.722337962962963</v>
      </c>
      <c r="H179" s="0" t="n">
        <v>0</v>
      </c>
    </row>
    <row r="180" customFormat="false" ht="12.75" hidden="false" customHeight="false" outlineLevel="0" collapsed="false">
      <c r="A180" s="0" t="s">
        <v>723</v>
      </c>
      <c r="B180" s="0" t="s">
        <v>724</v>
      </c>
      <c r="C180" s="0" t="s">
        <v>725</v>
      </c>
      <c r="D180" s="0" t="n">
        <v>525293</v>
      </c>
      <c r="E180" s="0" t="n">
        <v>4745200</v>
      </c>
      <c r="F180" s="24" t="n">
        <v>36595</v>
      </c>
      <c r="G180" s="21" t="n">
        <v>0.722743055555556</v>
      </c>
      <c r="H180" s="0" t="n">
        <v>1</v>
      </c>
    </row>
    <row r="181" customFormat="false" ht="12.75" hidden="false" customHeight="false" outlineLevel="0" collapsed="false">
      <c r="A181" s="0" t="s">
        <v>723</v>
      </c>
      <c r="B181" s="0" t="s">
        <v>724</v>
      </c>
      <c r="C181" s="0" t="s">
        <v>725</v>
      </c>
      <c r="D181" s="0" t="n">
        <v>525209</v>
      </c>
      <c r="E181" s="0" t="n">
        <v>4745137</v>
      </c>
      <c r="F181" s="24" t="n">
        <v>36595</v>
      </c>
      <c r="G181" s="21" t="n">
        <v>0.722962962962963</v>
      </c>
      <c r="H1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7:38:39Z</dcterms:created>
  <dc:creator>...</dc:creator>
  <dc:description/>
  <dc:language>en-US</dc:language>
  <cp:lastModifiedBy>Luis Garcia</cp:lastModifiedBy>
  <cp:lastPrinted>2000-09-07T11:51:43Z</cp:lastPrinted>
  <dcterms:modified xsi:type="dcterms:W3CDTF">2000-10-03T10:08:06Z</dcterms:modified>
  <cp:revision>0</cp:revision>
  <dc:subject/>
  <dc:title/>
</cp:coreProperties>
</file>